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2-2-1" sheetId="6" state="visible" r:id="rId7"/>
    <sheet name="大2-3-1(1)" sheetId="7" state="visible" r:id="rId8"/>
    <sheet name="大2-3-1(2)" sheetId="8" state="visible" r:id="rId9"/>
    <sheet name="大2-3-2" sheetId="9" state="visible" r:id="rId10"/>
    <sheet name="大2-4-1" sheetId="10" state="visible" r:id="rId11"/>
    <sheet name="印刷用１" sheetId="11" state="visible" r:id="rId12"/>
    <sheet name="印刷用２" sheetId="12" state="visible" r:id="rId13"/>
    <sheet name="印刷用３" sheetId="13" state="visible" r:id="rId14"/>
  </sheets>
  <definedNames>
    <definedName function="false" hidden="false" localSheetId="10" name="_xlnm.Print_Area" vbProcedure="false">印刷用１!$A$1:$L$47</definedName>
    <definedName function="false" hidden="false" localSheetId="11" name="_xlnm.Print_Area" vbProcedure="false">印刷用２!$A$1:$M$46</definedName>
    <definedName function="false" hidden="false" localSheetId="12" name="_xlnm.Print_Area" vbProcedure="false">印刷用３!$A$1:$R$48</definedName>
    <definedName function="false" hidden="false" localSheetId="0" name="_xlnm.Print_Area" vbProcedure="false">'大1-2-1'!$A$1:$L$9</definedName>
    <definedName function="false" hidden="false" localSheetId="1" name="_xlnm.Print_Area" vbProcedure="false">'大1-2-2'!$A$1:$M$7</definedName>
    <definedName function="false" hidden="false" localSheetId="2" name="_xlnm.Print_Area" vbProcedure="false">'大1-2-3'!$A$1:$M$9</definedName>
    <definedName function="false" hidden="false" localSheetId="3" name="_xlnm.Print_Area" vbProcedure="false">'大1-2-4'!$A$1:$L$9</definedName>
    <definedName function="false" hidden="false" localSheetId="4" name="_xlnm.Print_Area" vbProcedure="false">'大1-2-5'!$A$1:$M$9</definedName>
    <definedName function="false" hidden="false" localSheetId="5" name="_xlnm.Print_Area" vbProcedure="false">'大2-2-1'!$A$1:$K$4</definedName>
    <definedName function="false" hidden="false" localSheetId="6" name="_xlnm.Print_Area" vbProcedure="false">'大2-3-1(1)'!$A$1:$E$40</definedName>
    <definedName function="false" hidden="false" localSheetId="8" name="_xlnm.Print_Area" vbProcedure="false">'大2-3-2'!$A$1:$R$31</definedName>
    <definedName function="false" hidden="false" localSheetId="9" name="_xlnm.Print_Area" vbProcedure="false">'大2-4-1'!$A$1:$E$14</definedName>
    <definedName function="false" hidden="false" name="AUTOEXEC" vbProcedure="false">'大2-3-2'!$S$3:$S$18</definedName>
    <definedName function="false" hidden="false" name="CD" vbProcedure="false">#REF!</definedName>
    <definedName function="false" hidden="false" name="Excel_BuiltIn_Print_Area" vbProcedure="false">'大1-2-1'!$A$1:$K$7</definedName>
    <definedName function="false" hidden="false" name="NH4" vbProcedure="false">#REF!</definedName>
    <definedName function="false" hidden="false" name="_02" vbProcedure="false">'大2-3-2'!$A$3:$P$19</definedName>
    <definedName function="false" hidden="false" name="あらた" vbProcedure="false">印刷用１!$A$1:$K$7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6</definedName>
    <definedName function="false" hidden="false" name="三_田_谷" vbProcedure="false">'大1-2-5'!$A$16</definedName>
    <definedName function="false" hidden="false" name="九   鬼" vbProcedure="false">#REF!</definedName>
    <definedName function="false" hidden="false" name="二ツ木屋" vbProcedure="false">'大1-2-5'!$A$19</definedName>
    <definedName function="false" hidden="false" name="何 枚 田" vbProcedure="false">#REF!</definedName>
    <definedName function="false" hidden="false" name="何_枚_田" vbProcedure="false">'大1-2-2'!$A$4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5'!$A$13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5'!$A$25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5'!$A$22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#REF!</definedName>
    <definedName function="false" hidden="false" name="賀   田" vbProcedure="false">#REF!</definedName>
    <definedName function="false" hidden="false" name="賀___田" vbProcedure="false">'大1-2-5'!$A$10</definedName>
    <definedName function="false" hidden="false" name="集02" vbProcedure="false">'大2-3-2'!$A$15:$P$19</definedName>
    <definedName function="false" hidden="false" name="須 賀 利" vbProcedure="false">#REF!</definedName>
    <definedName function="false" hidden="false" name="須_賀_利" vbProcedure="false">#REF!</definedName>
    <definedName function="false" hidden="false" localSheetId="1" name="天満開拓" vbProcedure="false">'大1-2-2'!$A$3</definedName>
    <definedName function="false" hidden="false" localSheetId="2" name="三_木_里" vbProcedure="false">'大1-2-3'!$A$7</definedName>
    <definedName function="false" hidden="false" localSheetId="2" name="天満開拓" vbProcedure="false">'大1-2-3'!$A$2</definedName>
    <definedName function="false" hidden="false" localSheetId="3" name="何 枚 田" vbProcedure="false">'大1-2-4'!$A$3</definedName>
    <definedName function="false" hidden="false" localSheetId="3" name="賀   田" vbProcedure="false">'大1-2-4'!$A$8</definedName>
    <definedName function="false" hidden="false" localSheetId="3" name="須 賀 利" vbProcedure="false">'大1-2-4'!$A$4</definedName>
    <definedName function="false" hidden="false" localSheetId="4" name="三_木_里" vbProcedure="false">'大1-2-5'!$A$7</definedName>
    <definedName function="false" hidden="false" localSheetId="4" name="天満開拓" vbProcedure="false">'大1-2-5'!$A$2</definedName>
    <definedName function="false" hidden="false" localSheetId="4" name="須_賀_利" vbProcedure="false">#REF!</definedName>
    <definedName function="false" hidden="false" localSheetId="10" name="三 木 里" vbProcedure="false">#REF!</definedName>
    <definedName function="false" hidden="false" localSheetId="10" name="三 田 谷" vbProcedure="false">#REF!</definedName>
    <definedName function="false" hidden="false" localSheetId="10" name="九   鬼" vbProcedure="false">#REF!</definedName>
    <definedName function="false" hidden="false" localSheetId="10" name="何 枚 田" vbProcedure="false">#REF!</definedName>
    <definedName function="false" hidden="false" localSheetId="10" name="天満開拓" vbProcedure="false">印刷用１!$A$1</definedName>
    <definedName function="false" hidden="false" localSheetId="10" name="賀   田" vbProcedure="false">#REF!</definedName>
    <definedName function="false" hidden="false" localSheetId="10" name="須 賀 利" vbProcedure="false">#REF!</definedName>
    <definedName function="false" hidden="false" localSheetId="11" name="三 木 里" vbProcedure="false">#REF!</definedName>
    <definedName function="false" hidden="false" localSheetId="11" name="三 田 谷" vbProcedure="false">#REF!</definedName>
    <definedName function="false" hidden="false" localSheetId="11" name="九   鬼" vbProcedure="false">#REF!</definedName>
    <definedName function="false" hidden="false" localSheetId="11" name="賀   田" vbProcedure="false">#REF!</definedName>
    <definedName function="false" hidden="false" localSheetId="12" name="AUTOEXEC" vbProcedure="false">印刷用３!$S$3:$S$18</definedName>
    <definedName function="false" hidden="false" localSheetId="12" name="_02" vbProcedure="false">印刷用３!$A$3:$P$19</definedName>
    <definedName function="false" hidden="false" localSheetId="12" name="三 木 里" vbProcedure="false">#REF!</definedName>
    <definedName function="false" hidden="false" localSheetId="12" name="三 田 谷" vbProcedure="false">#REF!</definedName>
    <definedName function="false" hidden="false" localSheetId="12" name="九   鬼" vbProcedure="false">#REF!</definedName>
    <definedName function="false" hidden="false" localSheetId="12" name="賀   田" vbProcedure="false">#REF!</definedName>
    <definedName function="false" hidden="false" localSheetId="12" name="集02" vbProcedure="false">印刷用３!$A$15:$P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84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矢浜小学校</t>
  </si>
  <si>
    <t xml:space="preserve">尾鷲市役所</t>
  </si>
  <si>
    <t xml:space="preserve">三　木　里</t>
  </si>
  <si>
    <t xml:space="preserve">賀　　　田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
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より賀田における測定地点が変更</t>
    </r>
  </si>
  <si>
    <t xml:space="preserve">賀田消防　→　賀田交差点横</t>
  </si>
  <si>
    <r>
      <rPr>
        <sz val="12"/>
        <color rgb="FF0000FF"/>
        <rFont val="Noto Sans"/>
        <family val="2"/>
      </rPr>
      <t xml:space="preserve">表．大</t>
    </r>
    <r>
      <rPr>
        <sz val="12"/>
        <color rgb="FF0000FF"/>
        <rFont val="ＭＳ Ｐゴシック"/>
        <family val="3"/>
        <charset val="128"/>
      </rPr>
      <t xml:space="preserve">2-3-1(4)</t>
    </r>
    <r>
      <rPr>
        <sz val="12"/>
        <color rgb="FF0000FF"/>
        <rFont val="Noto Sans"/>
        <family val="2"/>
      </rPr>
      <t xml:space="preserve">　降下ばいじん（年平均値）の経年変化</t>
    </r>
  </si>
  <si>
    <t xml:space="preserve">Ｋ</t>
  </si>
  <si>
    <t xml:space="preserve">向　井</t>
  </si>
  <si>
    <t xml:space="preserve">矢　浜</t>
  </si>
  <si>
    <t xml:space="preserve">尾鷲工</t>
  </si>
  <si>
    <t xml:space="preserve">三木里</t>
  </si>
  <si>
    <t xml:space="preserve">市ろ過式</t>
  </si>
  <si>
    <t xml:space="preserve">６１</t>
  </si>
  <si>
    <t xml:space="preserve">６２</t>
  </si>
  <si>
    <t xml:space="preserve">６３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31</t>
  </si>
  <si>
    <t xml:space="preserve">R1</t>
  </si>
  <si>
    <t xml:space="preserve">R2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２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２ ：年平均値）の経年変化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_);[RED]\(0.00\)"/>
    <numFmt numFmtId="169" formatCode="0.0_);[RED]\(0.0\)"/>
    <numFmt numFmtId="170" formatCode="0.00"/>
    <numFmt numFmtId="171" formatCode="0"/>
    <numFmt numFmtId="172" formatCode="[$-409]#,##0_);[RED]\(#,##0\)"/>
    <numFmt numFmtId="173" formatCode="[$-409]#,##0_);\(#,##0\)"/>
    <numFmt numFmtId="174" formatCode="0.00_ "/>
    <numFmt numFmtId="175" formatCode="#,##0_ 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2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6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3" activeCellId="0" sqref="B3:K7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8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8" t="s">
        <v>10</v>
      </c>
      <c r="I3" s="9" t="s">
        <v>11</v>
      </c>
      <c r="J3" s="8" t="s">
        <v>12</v>
      </c>
      <c r="K3" s="9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.002</v>
      </c>
      <c r="C4" s="14" t="n">
        <v>0</v>
      </c>
      <c r="D4" s="14" t="n">
        <v>0</v>
      </c>
      <c r="E4" s="15"/>
      <c r="F4" s="16"/>
      <c r="G4" s="16"/>
      <c r="H4" s="16"/>
      <c r="I4" s="16"/>
      <c r="J4" s="16"/>
      <c r="K4" s="16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18" hidden="false" customHeight="true" outlineLevel="0" collapsed="false">
      <c r="A5" s="12" t="s">
        <v>15</v>
      </c>
      <c r="B5" s="13" t="n">
        <v>0.002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6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18" hidden="false" customHeight="true" outlineLevel="0" collapsed="false">
      <c r="A6" s="12" t="s">
        <v>16</v>
      </c>
      <c r="B6" s="13" t="n">
        <v>0.002</v>
      </c>
      <c r="C6" s="18" t="n">
        <v>0.002</v>
      </c>
      <c r="D6" s="18" t="n">
        <v>0.002</v>
      </c>
      <c r="E6" s="18" t="n">
        <v>0.002</v>
      </c>
      <c r="F6" s="18" t="n">
        <v>0.002</v>
      </c>
      <c r="G6" s="18" t="n">
        <v>0.002</v>
      </c>
      <c r="H6" s="18" t="n">
        <v>0.002</v>
      </c>
      <c r="I6" s="18" t="n">
        <v>0.002</v>
      </c>
      <c r="J6" s="18" t="n">
        <v>0.002</v>
      </c>
      <c r="K6" s="18" t="n">
        <v>0.002</v>
      </c>
      <c r="L6" s="17"/>
      <c r="M6" s="17"/>
      <c r="N6" s="17"/>
      <c r="O6" s="17"/>
      <c r="P6" s="17"/>
      <c r="Q6" s="17"/>
      <c r="R6" s="17"/>
      <c r="S6" s="17"/>
      <c r="T6" s="17"/>
    </row>
    <row r="7" customFormat="false" ht="18" hidden="false" customHeight="true" outlineLevel="0" collapsed="false">
      <c r="A7" s="19" t="s">
        <v>17</v>
      </c>
      <c r="B7" s="13" t="n">
        <v>0.002</v>
      </c>
      <c r="C7" s="18" t="n">
        <v>0.002</v>
      </c>
      <c r="D7" s="18" t="n">
        <v>0.002</v>
      </c>
      <c r="E7" s="18" t="n">
        <v>0.003</v>
      </c>
      <c r="F7" s="18" t="n">
        <v>0.002</v>
      </c>
      <c r="G7" s="18" t="n">
        <v>0.002</v>
      </c>
      <c r="H7" s="18" t="n">
        <v>0.002</v>
      </c>
      <c r="I7" s="18" t="n">
        <v>0.003</v>
      </c>
      <c r="J7" s="18" t="n">
        <v>0.002</v>
      </c>
      <c r="K7" s="18" t="n">
        <v>0.002</v>
      </c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4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2"/>
      <c r="K8" s="22"/>
      <c r="L8" s="23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5" activeCellId="0" sqref="A5"/>
    </sheetView>
  </sheetViews>
  <sheetFormatPr defaultColWidth="8.4453125" defaultRowHeight="14.4" zeroHeight="false" outlineLevelRow="0" outlineLevelCol="0"/>
  <cols>
    <col collapsed="false" customWidth="true" hidden="false" outlineLevel="0" max="1" min="1" style="245" width="6.9"/>
    <col collapsed="false" customWidth="true" hidden="false" outlineLevel="0" max="3" min="2" style="245" width="10.08"/>
    <col collapsed="false" customWidth="false" hidden="false" outlineLevel="0" max="6" min="4" style="245" width="8.44"/>
    <col collapsed="false" customWidth="true" hidden="false" outlineLevel="0" max="7" min="7" style="246" width="1.36"/>
    <col collapsed="false" customWidth="false" hidden="false" outlineLevel="0" max="257" min="8" style="246" width="8.44"/>
  </cols>
  <sheetData>
    <row r="1" customFormat="false" ht="14.4" hidden="false" customHeight="false" outlineLevel="0" collapsed="false">
      <c r="A1" s="247" t="s">
        <v>77</v>
      </c>
      <c r="B1" s="247"/>
      <c r="C1" s="247"/>
      <c r="D1" s="247"/>
      <c r="E1" s="247"/>
    </row>
    <row r="2" customFormat="false" ht="14.4" hidden="false" customHeight="false" outlineLevel="0" collapsed="false">
      <c r="A2" s="247"/>
      <c r="B2" s="247"/>
      <c r="C2" s="247"/>
      <c r="D2" s="247"/>
      <c r="E2" s="247"/>
    </row>
    <row r="3" customFormat="false" ht="15.75" hidden="false" customHeight="true" outlineLevel="0" collapsed="false">
      <c r="A3" s="247"/>
      <c r="B3" s="248" t="s">
        <v>27</v>
      </c>
      <c r="C3" s="247" t="s">
        <v>78</v>
      </c>
      <c r="D3" s="247"/>
      <c r="E3" s="248"/>
    </row>
    <row r="4" customFormat="false" ht="15.75" hidden="false" customHeight="true" outlineLevel="0" collapsed="false">
      <c r="A4" s="249" t="s">
        <v>3</v>
      </c>
      <c r="B4" s="250" t="s">
        <v>29</v>
      </c>
      <c r="C4" s="251" t="s">
        <v>30</v>
      </c>
      <c r="D4" s="252"/>
      <c r="E4" s="246"/>
      <c r="F4" s="246"/>
    </row>
    <row r="5" customFormat="false" ht="15.75" hidden="false" customHeight="true" outlineLevel="0" collapsed="false">
      <c r="A5" s="250" t="s">
        <v>4</v>
      </c>
      <c r="B5" s="253" t="n">
        <v>0.027</v>
      </c>
      <c r="C5" s="254" t="n">
        <v>0.028</v>
      </c>
      <c r="E5" s="246"/>
      <c r="F5" s="246"/>
    </row>
    <row r="6" customFormat="false" ht="15.75" hidden="false" customHeight="true" outlineLevel="0" collapsed="false">
      <c r="A6" s="255" t="s">
        <v>5</v>
      </c>
      <c r="B6" s="253" t="n">
        <v>0.027</v>
      </c>
      <c r="C6" s="254" t="n">
        <v>0.03</v>
      </c>
      <c r="E6" s="246"/>
      <c r="F6" s="246"/>
    </row>
    <row r="7" customFormat="false" ht="15.75" hidden="false" customHeight="true" outlineLevel="0" collapsed="false">
      <c r="A7" s="255" t="s">
        <v>6</v>
      </c>
      <c r="B7" s="253" t="n">
        <v>0.026</v>
      </c>
      <c r="C7" s="254" t="n">
        <v>0.036</v>
      </c>
      <c r="E7" s="246"/>
      <c r="F7" s="246"/>
    </row>
    <row r="8" customFormat="false" ht="15.75" hidden="false" customHeight="true" outlineLevel="0" collapsed="false">
      <c r="A8" s="255" t="s">
        <v>7</v>
      </c>
      <c r="B8" s="253" t="n">
        <v>0.027</v>
      </c>
      <c r="C8" s="254" t="n">
        <v>0.038</v>
      </c>
      <c r="E8" s="246"/>
      <c r="F8" s="246"/>
    </row>
    <row r="9" customFormat="false" ht="15.75" hidden="false" customHeight="true" outlineLevel="0" collapsed="false">
      <c r="A9" s="255" t="s">
        <v>8</v>
      </c>
      <c r="B9" s="253" t="n">
        <v>0.0294166666666667</v>
      </c>
      <c r="C9" s="254" t="n">
        <v>0.0296666666666667</v>
      </c>
      <c r="E9" s="246"/>
      <c r="F9" s="246"/>
    </row>
    <row r="10" customFormat="false" ht="15.75" hidden="false" customHeight="true" outlineLevel="0" collapsed="false">
      <c r="A10" s="255" t="s">
        <v>9</v>
      </c>
      <c r="B10" s="253" t="n">
        <v>0.0245</v>
      </c>
      <c r="C10" s="254" t="n">
        <v>0.02475</v>
      </c>
      <c r="E10" s="246"/>
      <c r="F10" s="246"/>
    </row>
    <row r="11" customFormat="false" ht="15.75" hidden="false" customHeight="true" outlineLevel="0" collapsed="false">
      <c r="A11" s="255" t="s">
        <v>10</v>
      </c>
      <c r="B11" s="253" t="n">
        <v>0.02</v>
      </c>
      <c r="C11" s="254" t="n">
        <v>0.019</v>
      </c>
      <c r="E11" s="246"/>
      <c r="F11" s="246"/>
    </row>
    <row r="12" customFormat="false" ht="15.75" hidden="false" customHeight="true" outlineLevel="0" collapsed="false">
      <c r="A12" s="255" t="s">
        <v>11</v>
      </c>
      <c r="B12" s="253" t="n">
        <v>0.028</v>
      </c>
      <c r="C12" s="254" t="n">
        <v>0.023</v>
      </c>
      <c r="D12" s="256"/>
      <c r="E12" s="246"/>
      <c r="F12" s="246"/>
    </row>
    <row r="13" customFormat="false" ht="15.75" hidden="false" customHeight="true" outlineLevel="0" collapsed="false">
      <c r="A13" s="255" t="s">
        <v>12</v>
      </c>
      <c r="B13" s="253"/>
      <c r="C13" s="254"/>
      <c r="D13" s="256"/>
      <c r="E13" s="246"/>
      <c r="F13" s="246"/>
    </row>
    <row r="14" customFormat="false" ht="15.75" hidden="false" customHeight="true" outlineLevel="0" collapsed="false">
      <c r="A14" s="255" t="s">
        <v>13</v>
      </c>
      <c r="B14" s="253"/>
      <c r="C14" s="254"/>
      <c r="D14" s="247"/>
      <c r="E14" s="247"/>
    </row>
    <row r="15" customFormat="false" ht="14.4" hidden="false" customHeight="false" outlineLevel="0" collapsed="false">
      <c r="A15" s="257"/>
      <c r="B15" s="258"/>
      <c r="C15" s="258"/>
      <c r="D15" s="258"/>
      <c r="E15" s="258"/>
    </row>
    <row r="31" customFormat="false" ht="14.4" hidden="false" customHeight="false" outlineLevel="0" collapsed="false">
      <c r="A31" s="257"/>
      <c r="B31" s="258"/>
      <c r="C31" s="258"/>
      <c r="D31" s="258"/>
      <c r="E31" s="258"/>
    </row>
    <row r="72" customFormat="false" ht="14.4" hidden="false" customHeight="false" outlineLevel="0" collapsed="false">
      <c r="A72" s="257"/>
      <c r="B72" s="258"/>
      <c r="C72" s="258"/>
      <c r="D72" s="258"/>
      <c r="E72" s="258"/>
    </row>
    <row r="87" customFormat="false" ht="14.4" hidden="false" customHeight="false" outlineLevel="0" collapsed="false">
      <c r="A87" s="258"/>
      <c r="B87" s="259"/>
      <c r="C87" s="259"/>
      <c r="D87" s="259"/>
      <c r="E87" s="259"/>
    </row>
    <row r="88" customFormat="false" ht="14.4" hidden="false" customHeight="false" outlineLevel="0" collapsed="false">
      <c r="A88" s="258"/>
      <c r="B88" s="258"/>
      <c r="C88" s="258"/>
      <c r="D88" s="258"/>
      <c r="E88" s="25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41" activeCellId="0" sqref="B41:K45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4.4" hidden="false" customHeight="false" outlineLevel="0" collapsed="false">
      <c r="A1" s="2" t="s">
        <v>79</v>
      </c>
      <c r="B1" s="63"/>
      <c r="C1" s="6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8" t="s">
        <v>10</v>
      </c>
      <c r="I3" s="9" t="s">
        <v>11</v>
      </c>
      <c r="J3" s="8" t="s">
        <v>12</v>
      </c>
      <c r="K3" s="9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.002</v>
      </c>
      <c r="C4" s="14" t="n">
        <v>0</v>
      </c>
      <c r="D4" s="14" t="n">
        <v>0</v>
      </c>
      <c r="E4" s="15"/>
      <c r="F4" s="16"/>
      <c r="G4" s="16"/>
      <c r="H4" s="16"/>
      <c r="I4" s="16"/>
      <c r="J4" s="16"/>
      <c r="K4" s="16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18" hidden="false" customHeight="true" outlineLevel="0" collapsed="false">
      <c r="A5" s="12" t="s">
        <v>15</v>
      </c>
      <c r="B5" s="13" t="n">
        <v>0.002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6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18" hidden="false" customHeight="true" outlineLevel="0" collapsed="false">
      <c r="A6" s="12" t="s">
        <v>16</v>
      </c>
      <c r="B6" s="13" t="n">
        <v>0.002</v>
      </c>
      <c r="C6" s="18" t="n">
        <v>0.002</v>
      </c>
      <c r="D6" s="18" t="n">
        <v>0.002</v>
      </c>
      <c r="E6" s="18" t="n">
        <v>0.002</v>
      </c>
      <c r="F6" s="18" t="n">
        <v>0.002</v>
      </c>
      <c r="G6" s="18" t="n">
        <v>0.002</v>
      </c>
      <c r="H6" s="18" t="n">
        <v>0.002</v>
      </c>
      <c r="I6" s="18" t="n">
        <v>0.002</v>
      </c>
      <c r="J6" s="18" t="n">
        <v>0.002</v>
      </c>
      <c r="K6" s="18" t="n">
        <v>0.002</v>
      </c>
      <c r="L6" s="17"/>
      <c r="M6" s="17"/>
      <c r="N6" s="17"/>
      <c r="O6" s="17"/>
      <c r="P6" s="17"/>
      <c r="Q6" s="17"/>
      <c r="R6" s="17"/>
      <c r="S6" s="17"/>
      <c r="T6" s="17"/>
    </row>
    <row r="7" customFormat="false" ht="18" hidden="false" customHeight="true" outlineLevel="0" collapsed="false">
      <c r="A7" s="19" t="s">
        <v>17</v>
      </c>
      <c r="B7" s="13" t="n">
        <v>0.002</v>
      </c>
      <c r="C7" s="18" t="n">
        <v>0.002</v>
      </c>
      <c r="D7" s="18" t="n">
        <v>0.002</v>
      </c>
      <c r="E7" s="18" t="n">
        <v>0.003</v>
      </c>
      <c r="F7" s="18" t="n">
        <v>0.002</v>
      </c>
      <c r="G7" s="18" t="n">
        <v>0.002</v>
      </c>
      <c r="H7" s="18" t="n">
        <v>0.002</v>
      </c>
      <c r="I7" s="18" t="n">
        <v>0.003</v>
      </c>
      <c r="J7" s="18" t="n">
        <v>0.002</v>
      </c>
      <c r="K7" s="18" t="n">
        <v>0.002</v>
      </c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4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2"/>
      <c r="K8" s="22"/>
      <c r="L8" s="23"/>
    </row>
    <row r="11" s="24" customFormat="true" ht="14.4" hidden="false" customHeight="false" outlineLevel="0" collapsed="false">
      <c r="A11" s="25" t="s">
        <v>18</v>
      </c>
      <c r="B11" s="25"/>
      <c r="C11" s="25"/>
      <c r="D11" s="25"/>
      <c r="E11" s="25"/>
      <c r="F11" s="25"/>
      <c r="G11" s="25"/>
      <c r="H11" s="25"/>
      <c r="I11" s="25"/>
      <c r="J11" s="26"/>
      <c r="K11" s="26"/>
      <c r="L11" s="27"/>
    </row>
    <row r="12" s="24" customFormat="true" ht="14.4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9" t="s">
        <v>1</v>
      </c>
      <c r="K12" s="30" t="s">
        <v>80</v>
      </c>
      <c r="L12" s="27"/>
    </row>
    <row r="13" s="34" customFormat="true" ht="18" hidden="false" customHeight="true" outlineLevel="0" collapsed="false">
      <c r="A13" s="31" t="s">
        <v>3</v>
      </c>
      <c r="B13" s="32" t="s">
        <v>4</v>
      </c>
      <c r="C13" s="33" t="s">
        <v>5</v>
      </c>
      <c r="D13" s="32" t="s">
        <v>6</v>
      </c>
      <c r="E13" s="33" t="s">
        <v>7</v>
      </c>
      <c r="F13" s="32" t="s">
        <v>8</v>
      </c>
      <c r="G13" s="33" t="s">
        <v>9</v>
      </c>
      <c r="H13" s="32" t="s">
        <v>10</v>
      </c>
      <c r="I13" s="9" t="s">
        <v>11</v>
      </c>
      <c r="J13" s="32" t="s">
        <v>12</v>
      </c>
      <c r="K13" s="9" t="s">
        <v>13</v>
      </c>
    </row>
    <row r="14" s="24" customFormat="true" ht="18" hidden="false" customHeight="true" outlineLevel="0" collapsed="false">
      <c r="A14" s="35" t="s">
        <v>14</v>
      </c>
      <c r="B14" s="36" t="n">
        <v>0.013</v>
      </c>
      <c r="C14" s="37" t="n">
        <v>0.015</v>
      </c>
      <c r="D14" s="37" t="n">
        <v>0.014</v>
      </c>
      <c r="E14" s="38"/>
      <c r="F14" s="16"/>
      <c r="G14" s="16"/>
      <c r="H14" s="16"/>
      <c r="I14" s="16"/>
      <c r="J14" s="16"/>
      <c r="K14" s="16"/>
    </row>
    <row r="15" s="24" customFormat="true" ht="18" hidden="false" customHeight="true" outlineLevel="0" collapsed="false">
      <c r="A15" s="39" t="s">
        <v>15</v>
      </c>
      <c r="B15" s="40" t="n">
        <v>0.015</v>
      </c>
      <c r="C15" s="41" t="n">
        <v>0.016</v>
      </c>
      <c r="D15" s="41" t="n">
        <v>0.017</v>
      </c>
      <c r="E15" s="41" t="n">
        <v>0.015</v>
      </c>
      <c r="F15" s="41" t="n">
        <v>0.008</v>
      </c>
      <c r="G15" s="41" t="n">
        <v>0.008</v>
      </c>
      <c r="H15" s="41" t="n">
        <v>0.008</v>
      </c>
      <c r="I15" s="41" t="n">
        <v>0.007</v>
      </c>
      <c r="J15" s="41" t="n">
        <v>0.006</v>
      </c>
      <c r="K15" s="16"/>
    </row>
    <row r="16" s="24" customFormat="true" ht="14.4" hidden="false" customHeight="false" outlineLevel="0" collapsed="false">
      <c r="A16" s="25"/>
      <c r="B16" s="25"/>
      <c r="C16" s="26"/>
      <c r="D16" s="26"/>
      <c r="E16" s="42"/>
      <c r="F16" s="26"/>
      <c r="G16" s="26"/>
      <c r="H16" s="26"/>
      <c r="I16" s="26"/>
      <c r="J16" s="42"/>
      <c r="K16" s="42"/>
      <c r="L16" s="27"/>
    </row>
    <row r="17" s="24" customFormat="true" ht="14.4" hidden="false" customHeight="false" outlineLevel="0" collapsed="false">
      <c r="A17" s="25"/>
      <c r="B17" s="43"/>
      <c r="C17" s="43"/>
      <c r="D17" s="260"/>
      <c r="E17" s="1"/>
      <c r="F17" s="43"/>
      <c r="G17" s="43"/>
      <c r="H17" s="43"/>
      <c r="I17" s="43"/>
      <c r="J17" s="43"/>
      <c r="K17" s="25"/>
      <c r="L17" s="27"/>
    </row>
    <row r="19" s="44" customFormat="true" ht="18.75" hidden="false" customHeight="true" outlineLevel="0" collapsed="false">
      <c r="A19" s="45" t="s">
        <v>81</v>
      </c>
      <c r="B19" s="46"/>
      <c r="C19" s="46"/>
      <c r="D19" s="47"/>
      <c r="E19" s="47"/>
      <c r="F19" s="47"/>
      <c r="G19" s="47"/>
      <c r="H19" s="47"/>
      <c r="I19" s="47"/>
      <c r="J19" s="47"/>
      <c r="K19" s="47"/>
      <c r="L19" s="48"/>
      <c r="M19" s="48"/>
      <c r="N19" s="48"/>
      <c r="O19" s="48"/>
      <c r="P19" s="48"/>
    </row>
    <row r="20" s="44" customFormat="true" ht="14.4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50" t="s">
        <v>1</v>
      </c>
      <c r="K20" s="45" t="s">
        <v>2</v>
      </c>
      <c r="L20" s="48"/>
      <c r="M20" s="48"/>
      <c r="N20" s="48"/>
      <c r="O20" s="48"/>
      <c r="P20" s="48"/>
    </row>
    <row r="21" s="55" customFormat="true" ht="18" hidden="false" customHeight="true" outlineLevel="0" collapsed="false">
      <c r="A21" s="51" t="s">
        <v>3</v>
      </c>
      <c r="B21" s="52" t="s">
        <v>4</v>
      </c>
      <c r="C21" s="52" t="s">
        <v>5</v>
      </c>
      <c r="D21" s="53" t="s">
        <v>6</v>
      </c>
      <c r="E21" s="52" t="s">
        <v>7</v>
      </c>
      <c r="F21" s="53" t="s">
        <v>8</v>
      </c>
      <c r="G21" s="52" t="s">
        <v>9</v>
      </c>
      <c r="H21" s="53" t="s">
        <v>10</v>
      </c>
      <c r="I21" s="53" t="s">
        <v>11</v>
      </c>
      <c r="J21" s="53" t="s">
        <v>12</v>
      </c>
      <c r="K21" s="53" t="s">
        <v>13</v>
      </c>
      <c r="L21" s="54"/>
      <c r="M21" s="54"/>
      <c r="N21" s="54"/>
      <c r="O21" s="54"/>
    </row>
    <row r="22" s="44" customFormat="true" ht="18" hidden="false" customHeight="true" outlineLevel="0" collapsed="false">
      <c r="A22" s="56" t="s">
        <v>14</v>
      </c>
      <c r="B22" s="57" t="n">
        <v>0.001</v>
      </c>
      <c r="C22" s="57" t="n">
        <v>0</v>
      </c>
      <c r="D22" s="57" t="n">
        <v>0</v>
      </c>
      <c r="E22" s="57"/>
      <c r="F22" s="57"/>
      <c r="G22" s="57"/>
      <c r="H22" s="57"/>
      <c r="I22" s="57"/>
      <c r="J22" s="57"/>
      <c r="K22" s="57"/>
      <c r="L22" s="48"/>
      <c r="M22" s="48"/>
      <c r="N22" s="48"/>
      <c r="O22" s="48"/>
    </row>
    <row r="23" s="44" customFormat="true" ht="18" hidden="false" customHeight="true" outlineLevel="0" collapsed="false">
      <c r="A23" s="56" t="s">
        <v>15</v>
      </c>
      <c r="B23" s="57" t="n">
        <v>0.001</v>
      </c>
      <c r="C23" s="57" t="n">
        <v>0.001</v>
      </c>
      <c r="D23" s="57" t="n">
        <v>0.001</v>
      </c>
      <c r="E23" s="57" t="n">
        <v>0.001</v>
      </c>
      <c r="F23" s="57" t="n">
        <v>0.001</v>
      </c>
      <c r="G23" s="57" t="n">
        <v>0.001</v>
      </c>
      <c r="H23" s="57" t="n">
        <v>0.001</v>
      </c>
      <c r="I23" s="57"/>
      <c r="J23" s="57" t="n">
        <v>0.001</v>
      </c>
      <c r="K23" s="57"/>
      <c r="L23" s="48"/>
      <c r="M23" s="48"/>
      <c r="N23" s="48"/>
      <c r="O23" s="48"/>
    </row>
    <row r="24" s="44" customFormat="true" ht="18" hidden="false" customHeight="true" outlineLevel="0" collapsed="false">
      <c r="A24" s="58" t="s">
        <v>16</v>
      </c>
      <c r="B24" s="57" t="n">
        <v>0.001</v>
      </c>
      <c r="C24" s="57" t="n">
        <v>0.001</v>
      </c>
      <c r="D24" s="57" t="n">
        <v>0.002</v>
      </c>
      <c r="E24" s="57" t="n">
        <v>0.001</v>
      </c>
      <c r="F24" s="57" t="n">
        <v>0.001</v>
      </c>
      <c r="G24" s="57" t="n">
        <v>0.001</v>
      </c>
      <c r="H24" s="57" t="n">
        <v>0.001</v>
      </c>
      <c r="I24" s="57" t="n">
        <v>0.001</v>
      </c>
      <c r="J24" s="57" t="n">
        <v>0.001</v>
      </c>
      <c r="K24" s="57" t="n">
        <v>0.001</v>
      </c>
      <c r="L24" s="48"/>
      <c r="M24" s="48"/>
      <c r="N24" s="48"/>
      <c r="O24" s="48"/>
    </row>
    <row r="25" s="44" customFormat="true" ht="18" hidden="false" customHeight="true" outlineLevel="0" collapsed="false">
      <c r="A25" s="58" t="s">
        <v>17</v>
      </c>
      <c r="B25" s="57" t="n">
        <v>0.001</v>
      </c>
      <c r="C25" s="57" t="n">
        <v>0.001</v>
      </c>
      <c r="D25" s="57" t="n">
        <v>0.001</v>
      </c>
      <c r="E25" s="57" t="n">
        <v>0</v>
      </c>
      <c r="F25" s="57" t="n">
        <v>0.001</v>
      </c>
      <c r="G25" s="57" t="n">
        <v>0.001</v>
      </c>
      <c r="H25" s="57" t="n">
        <v>0.001</v>
      </c>
      <c r="I25" s="57" t="n">
        <v>0.001</v>
      </c>
      <c r="J25" s="57" t="n">
        <v>0</v>
      </c>
      <c r="K25" s="57" t="n">
        <v>0</v>
      </c>
      <c r="L25" s="48"/>
      <c r="M25" s="59"/>
      <c r="N25" s="48"/>
      <c r="O25" s="48"/>
    </row>
    <row r="26" s="44" customFormat="true" ht="14.4" hidden="false" customHeight="false" outlineLevel="0" collapsed="false">
      <c r="A26" s="46"/>
      <c r="B26" s="46"/>
      <c r="C26" s="47"/>
      <c r="D26" s="47"/>
      <c r="E26" s="60"/>
      <c r="F26" s="47"/>
      <c r="G26" s="47"/>
      <c r="H26" s="47"/>
      <c r="I26" s="47"/>
      <c r="J26" s="60"/>
      <c r="K26" s="60"/>
      <c r="L26" s="48"/>
      <c r="M26" s="48"/>
      <c r="N26" s="48"/>
      <c r="O26" s="48"/>
      <c r="P26" s="48"/>
    </row>
    <row r="27" s="44" customFormat="true" ht="14.4" hidden="false" customHeight="false" outlineLevel="0" collapsed="false">
      <c r="A27" s="46"/>
      <c r="B27" s="46"/>
      <c r="C27" s="46"/>
      <c r="D27" s="46"/>
      <c r="E27" s="1"/>
      <c r="F27" s="46"/>
      <c r="G27" s="46"/>
      <c r="H27" s="46"/>
      <c r="I27" s="46"/>
      <c r="J27" s="46"/>
      <c r="K27" s="46"/>
      <c r="L27" s="61"/>
      <c r="M27" s="61"/>
      <c r="N27" s="61"/>
      <c r="O27" s="61"/>
      <c r="P27" s="61"/>
    </row>
    <row r="29" customFormat="false" ht="14.4" hidden="false" customHeight="false" outlineLevel="0" collapsed="false">
      <c r="A29" s="63" t="s">
        <v>82</v>
      </c>
      <c r="B29" s="63"/>
      <c r="C29" s="63"/>
      <c r="D29" s="2"/>
      <c r="E29" s="2"/>
      <c r="F29" s="2"/>
      <c r="G29" s="2"/>
      <c r="H29" s="2"/>
      <c r="I29" s="2"/>
      <c r="J29" s="2"/>
      <c r="K29" s="2"/>
    </row>
    <row r="30" customFormat="false" ht="14.4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4" t="s">
        <v>1</v>
      </c>
      <c r="K30" s="65" t="s">
        <v>2</v>
      </c>
    </row>
    <row r="31" s="68" customFormat="true" ht="18" hidden="false" customHeight="true" outlineLevel="0" collapsed="false">
      <c r="A31" s="7" t="s">
        <v>3</v>
      </c>
      <c r="B31" s="52" t="s">
        <v>4</v>
      </c>
      <c r="C31" s="52" t="s">
        <v>5</v>
      </c>
      <c r="D31" s="53" t="s">
        <v>6</v>
      </c>
      <c r="E31" s="52" t="s">
        <v>7</v>
      </c>
      <c r="F31" s="53" t="s">
        <v>8</v>
      </c>
      <c r="G31" s="52" t="s">
        <v>9</v>
      </c>
      <c r="H31" s="53" t="s">
        <v>10</v>
      </c>
      <c r="I31" s="52" t="s">
        <v>11</v>
      </c>
      <c r="J31" s="53" t="s">
        <v>12</v>
      </c>
      <c r="K31" s="52" t="s">
        <v>13</v>
      </c>
      <c r="L31" s="67"/>
      <c r="M31" s="67"/>
      <c r="N31" s="67"/>
      <c r="O31" s="67"/>
    </row>
    <row r="32" customFormat="false" ht="18" hidden="false" customHeight="true" outlineLevel="0" collapsed="false">
      <c r="A32" s="12" t="s">
        <v>14</v>
      </c>
      <c r="B32" s="14" t="n">
        <v>0.004</v>
      </c>
      <c r="C32" s="14" t="n">
        <v>0.004</v>
      </c>
      <c r="D32" s="14" t="n">
        <v>0.004</v>
      </c>
      <c r="E32" s="14"/>
      <c r="F32" s="14"/>
      <c r="G32" s="14"/>
      <c r="H32" s="14"/>
      <c r="I32" s="14"/>
      <c r="J32" s="14"/>
      <c r="K32" s="14"/>
      <c r="L32" s="69"/>
      <c r="M32" s="69"/>
      <c r="N32" s="69"/>
      <c r="O32" s="69"/>
    </row>
    <row r="33" customFormat="false" ht="18" hidden="false" customHeight="true" outlineLevel="0" collapsed="false">
      <c r="A33" s="12" t="s">
        <v>15</v>
      </c>
      <c r="B33" s="14" t="n">
        <v>0.007</v>
      </c>
      <c r="C33" s="14" t="n">
        <v>0.006</v>
      </c>
      <c r="D33" s="14" t="n">
        <v>0.005</v>
      </c>
      <c r="E33" s="14" t="n">
        <v>0.006</v>
      </c>
      <c r="F33" s="14" t="n">
        <v>0.005</v>
      </c>
      <c r="G33" s="14" t="n">
        <v>0.005</v>
      </c>
      <c r="H33" s="14" t="n">
        <v>0.004</v>
      </c>
      <c r="I33" s="14"/>
      <c r="J33" s="14" t="n">
        <v>0.004</v>
      </c>
      <c r="K33" s="14"/>
      <c r="L33" s="69"/>
      <c r="M33" s="69"/>
      <c r="N33" s="69"/>
      <c r="O33" s="69"/>
    </row>
    <row r="34" customFormat="false" ht="18" hidden="false" customHeight="true" outlineLevel="0" collapsed="false">
      <c r="A34" s="12" t="s">
        <v>16</v>
      </c>
      <c r="B34" s="14" t="n">
        <v>0.003</v>
      </c>
      <c r="C34" s="14" t="n">
        <v>0.001</v>
      </c>
      <c r="D34" s="18" t="n">
        <v>0.003</v>
      </c>
      <c r="E34" s="18" t="n">
        <v>0.002</v>
      </c>
      <c r="F34" s="18" t="n">
        <v>0.003</v>
      </c>
      <c r="G34" s="18" t="n">
        <v>0.002</v>
      </c>
      <c r="H34" s="18" t="n">
        <v>0.002</v>
      </c>
      <c r="I34" s="18" t="n">
        <v>0.002</v>
      </c>
      <c r="J34" s="18" t="n">
        <v>0.001</v>
      </c>
      <c r="K34" s="18" t="n">
        <v>0.002</v>
      </c>
      <c r="L34" s="69"/>
      <c r="M34" s="69"/>
      <c r="N34" s="69"/>
      <c r="O34" s="69"/>
    </row>
    <row r="35" customFormat="false" ht="18" hidden="false" customHeight="true" outlineLevel="0" collapsed="false">
      <c r="A35" s="19" t="s">
        <v>17</v>
      </c>
      <c r="B35" s="18" t="n">
        <v>0.002</v>
      </c>
      <c r="C35" s="18" t="n">
        <v>0.001</v>
      </c>
      <c r="D35" s="18" t="n">
        <v>0.002</v>
      </c>
      <c r="E35" s="18" t="n">
        <v>0.001</v>
      </c>
      <c r="F35" s="18" t="n">
        <v>0.002</v>
      </c>
      <c r="G35" s="18" t="n">
        <v>0.001</v>
      </c>
      <c r="H35" s="18" t="n">
        <v>0.001</v>
      </c>
      <c r="I35" s="18" t="n">
        <v>0.001</v>
      </c>
      <c r="J35" s="18" t="n">
        <v>0.001</v>
      </c>
      <c r="K35" s="18" t="n">
        <v>0.001</v>
      </c>
      <c r="L35" s="69"/>
      <c r="M35" s="69"/>
      <c r="N35" s="69"/>
      <c r="O35" s="69"/>
    </row>
    <row r="36" customFormat="false" ht="14.4" hidden="false" customHeight="false" outlineLevel="0" collapsed="false">
      <c r="A36" s="70"/>
      <c r="B36" s="70"/>
      <c r="C36" s="71"/>
      <c r="D36" s="71"/>
      <c r="E36" s="72"/>
      <c r="F36" s="71"/>
      <c r="G36" s="71"/>
      <c r="H36" s="71"/>
      <c r="I36" s="71"/>
      <c r="J36" s="72"/>
      <c r="K36" s="72"/>
    </row>
    <row r="39" s="73" customFormat="true" ht="14.4" hidden="false" customHeight="false" outlineLevel="0" collapsed="false">
      <c r="A39" s="74" t="s">
        <v>83</v>
      </c>
      <c r="B39" s="74"/>
      <c r="C39" s="74"/>
      <c r="D39" s="74"/>
      <c r="E39" s="75"/>
      <c r="F39" s="76"/>
      <c r="G39" s="76"/>
      <c r="H39" s="76"/>
      <c r="I39" s="76"/>
      <c r="J39" s="75"/>
      <c r="K39" s="75"/>
      <c r="L39" s="77"/>
      <c r="M39" s="78"/>
      <c r="N39" s="78"/>
      <c r="O39" s="78"/>
      <c r="P39" s="78"/>
      <c r="Q39" s="78"/>
    </row>
    <row r="40" s="73" customFormat="true" ht="14.4" hidden="false" customHeight="false" outlineLevel="0" collapsed="false">
      <c r="A40" s="83"/>
      <c r="B40" s="83"/>
      <c r="C40" s="80"/>
      <c r="D40" s="80"/>
      <c r="E40" s="81"/>
      <c r="F40" s="80"/>
      <c r="G40" s="80"/>
      <c r="H40" s="80"/>
      <c r="I40" s="80"/>
      <c r="J40" s="82" t="s">
        <v>1</v>
      </c>
      <c r="K40" s="83" t="s">
        <v>2</v>
      </c>
      <c r="L40" s="77"/>
      <c r="M40" s="78"/>
      <c r="N40" s="78"/>
      <c r="O40" s="78"/>
      <c r="P40" s="78"/>
      <c r="Q40" s="78"/>
    </row>
    <row r="41" s="87" customFormat="true" ht="18" hidden="false" customHeight="true" outlineLevel="0" collapsed="false">
      <c r="A41" s="84" t="s">
        <v>3</v>
      </c>
      <c r="B41" s="52" t="s">
        <v>4</v>
      </c>
      <c r="C41" s="53" t="s">
        <v>5</v>
      </c>
      <c r="D41" s="52" t="s">
        <v>6</v>
      </c>
      <c r="E41" s="53" t="s">
        <v>7</v>
      </c>
      <c r="F41" s="52" t="s">
        <v>8</v>
      </c>
      <c r="G41" s="53" t="s">
        <v>9</v>
      </c>
      <c r="H41" s="52" t="s">
        <v>10</v>
      </c>
      <c r="I41" s="9" t="s">
        <v>11</v>
      </c>
      <c r="J41" s="85" t="s">
        <v>12</v>
      </c>
      <c r="K41" s="9" t="s">
        <v>13</v>
      </c>
      <c r="L41" s="86"/>
      <c r="M41" s="86"/>
      <c r="N41" s="86"/>
      <c r="O41" s="86"/>
      <c r="P41" s="86"/>
    </row>
    <row r="42" s="73" customFormat="true" ht="18" hidden="false" customHeight="true" outlineLevel="0" collapsed="false">
      <c r="A42" s="88" t="s">
        <v>14</v>
      </c>
      <c r="B42" s="89" t="n">
        <v>0.005</v>
      </c>
      <c r="C42" s="90" t="n">
        <v>0.005</v>
      </c>
      <c r="D42" s="91" t="n">
        <v>0.005</v>
      </c>
      <c r="E42" s="92"/>
      <c r="F42" s="92"/>
      <c r="G42" s="92"/>
      <c r="H42" s="92"/>
      <c r="I42" s="93"/>
      <c r="J42" s="93"/>
      <c r="K42" s="93"/>
      <c r="L42" s="78"/>
      <c r="M42" s="78"/>
      <c r="N42" s="78"/>
      <c r="O42" s="78"/>
      <c r="P42" s="78"/>
    </row>
    <row r="43" s="73" customFormat="true" ht="18" hidden="false" customHeight="true" outlineLevel="0" collapsed="false">
      <c r="A43" s="88" t="s">
        <v>15</v>
      </c>
      <c r="B43" s="94" t="n">
        <v>0.008</v>
      </c>
      <c r="C43" s="95" t="n">
        <v>0.007</v>
      </c>
      <c r="D43" s="95" t="n">
        <v>0.006</v>
      </c>
      <c r="E43" s="95" t="n">
        <v>0.007</v>
      </c>
      <c r="F43" s="95" t="n">
        <v>0.006</v>
      </c>
      <c r="G43" s="95" t="n">
        <v>0.006</v>
      </c>
      <c r="H43" s="95" t="n">
        <v>0.008</v>
      </c>
      <c r="I43" s="92"/>
      <c r="J43" s="91" t="n">
        <v>0.005</v>
      </c>
      <c r="K43" s="93"/>
      <c r="L43" s="78"/>
      <c r="M43" s="78"/>
      <c r="N43" s="78"/>
      <c r="O43" s="78"/>
      <c r="P43" s="78"/>
    </row>
    <row r="44" s="73" customFormat="true" ht="18" hidden="false" customHeight="true" outlineLevel="0" collapsed="false">
      <c r="A44" s="88" t="s">
        <v>16</v>
      </c>
      <c r="B44" s="94" t="n">
        <v>0.004</v>
      </c>
      <c r="C44" s="95" t="n">
        <v>0.002</v>
      </c>
      <c r="D44" s="95" t="n">
        <v>0.005</v>
      </c>
      <c r="E44" s="95" t="n">
        <v>0.003</v>
      </c>
      <c r="F44" s="95" t="n">
        <v>0.004</v>
      </c>
      <c r="G44" s="95" t="n">
        <v>0.003</v>
      </c>
      <c r="H44" s="95" t="n">
        <v>0.003</v>
      </c>
      <c r="I44" s="95" t="n">
        <v>0.003</v>
      </c>
      <c r="J44" s="95" t="n">
        <v>0.002</v>
      </c>
      <c r="K44" s="95" t="n">
        <v>0.002</v>
      </c>
      <c r="L44" s="78"/>
      <c r="M44" s="78"/>
      <c r="N44" s="78"/>
      <c r="O44" s="78"/>
      <c r="P44" s="78"/>
    </row>
    <row r="45" s="73" customFormat="true" ht="18" hidden="false" customHeight="true" outlineLevel="0" collapsed="false">
      <c r="A45" s="88" t="s">
        <v>17</v>
      </c>
      <c r="B45" s="94" t="n">
        <v>0.003</v>
      </c>
      <c r="C45" s="95" t="n">
        <v>0.002</v>
      </c>
      <c r="D45" s="95" t="n">
        <v>0.003</v>
      </c>
      <c r="E45" s="95" t="n">
        <v>0.001</v>
      </c>
      <c r="F45" s="95" t="n">
        <v>0.002</v>
      </c>
      <c r="G45" s="95" t="n">
        <v>0.002</v>
      </c>
      <c r="H45" s="95" t="n">
        <v>0.002</v>
      </c>
      <c r="I45" s="95" t="n">
        <v>0.002</v>
      </c>
      <c r="J45" s="95" t="n">
        <v>0.001</v>
      </c>
      <c r="K45" s="95" t="n">
        <v>0.001</v>
      </c>
      <c r="L45" s="78"/>
      <c r="M45" s="78"/>
      <c r="N45" s="78"/>
      <c r="O45" s="78"/>
      <c r="P45" s="78"/>
    </row>
    <row r="46" s="73" customFormat="true" ht="14.4" hidden="false" customHeight="false" outlineLevel="0" collapsed="false">
      <c r="A46" s="83"/>
      <c r="B46" s="83"/>
      <c r="C46" s="80"/>
      <c r="D46" s="80"/>
      <c r="E46" s="81"/>
      <c r="F46" s="80"/>
      <c r="G46" s="80"/>
      <c r="H46" s="80"/>
      <c r="I46" s="80"/>
      <c r="J46" s="81"/>
      <c r="K46" s="81"/>
      <c r="L46" s="77"/>
      <c r="M46" s="78"/>
      <c r="N46" s="78"/>
      <c r="O46" s="78"/>
      <c r="P46" s="78"/>
      <c r="Q46" s="78"/>
    </row>
    <row r="47" s="73" customFormat="true" ht="14.4" hidden="false" customHeight="false" outlineLevel="0" collapsed="false">
      <c r="A47" s="83"/>
      <c r="B47" s="96"/>
      <c r="C47" s="96"/>
      <c r="D47" s="83"/>
      <c r="E47" s="1"/>
      <c r="F47" s="96"/>
      <c r="G47" s="96"/>
      <c r="H47" s="96"/>
      <c r="I47" s="96"/>
      <c r="J47" s="83"/>
      <c r="K47" s="83"/>
      <c r="L47" s="77"/>
      <c r="M47" s="77"/>
      <c r="N47" s="77"/>
      <c r="O47" s="77"/>
      <c r="P47" s="77"/>
      <c r="Q47" s="77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2.0859375" defaultRowHeight="14.4" zeroHeight="false" outlineLevelRow="0" outlineLevelCol="0"/>
  <cols>
    <col collapsed="false" customWidth="true" hidden="false" outlineLevel="0" max="1" min="1" style="261" width="10.9"/>
    <col collapsed="false" customWidth="true" hidden="false" outlineLevel="0" max="2" min="2" style="261" width="10.44"/>
    <col collapsed="false" customWidth="true" hidden="false" outlineLevel="0" max="12" min="3" style="261" width="6.9"/>
    <col collapsed="false" customWidth="true" hidden="false" outlineLevel="0" max="13" min="13" style="261" width="5.17"/>
    <col collapsed="false" customWidth="false" hidden="false" outlineLevel="0" max="257" min="14" style="261" width="12.08"/>
  </cols>
  <sheetData>
    <row r="1" s="98" customFormat="true" ht="16.2" hidden="false" customHeight="false" outlineLevel="0" collapsed="false">
      <c r="A1" s="99" t="s">
        <v>23</v>
      </c>
      <c r="B1" s="99"/>
      <c r="C1" s="99"/>
      <c r="D1" s="99"/>
      <c r="E1" s="99"/>
      <c r="F1" s="99"/>
      <c r="G1" s="99"/>
      <c r="H1" s="99"/>
      <c r="I1" s="99"/>
      <c r="J1" s="99"/>
      <c r="K1" s="100"/>
      <c r="L1" s="101"/>
    </row>
    <row r="2" s="98" customFormat="true" ht="16.2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100"/>
      <c r="L2" s="101"/>
    </row>
    <row r="3" s="98" customFormat="true" ht="16.2" hidden="false" customHeight="false" outlineLevel="0" collapsed="false">
      <c r="A3" s="102" t="s">
        <v>24</v>
      </c>
      <c r="B3" s="102"/>
      <c r="C3" s="103" t="s">
        <v>4</v>
      </c>
      <c r="D3" s="103" t="s">
        <v>5</v>
      </c>
      <c r="E3" s="103" t="s">
        <v>6</v>
      </c>
      <c r="F3" s="103" t="s">
        <v>7</v>
      </c>
      <c r="G3" s="103" t="s">
        <v>8</v>
      </c>
      <c r="H3" s="103" t="s">
        <v>9</v>
      </c>
      <c r="I3" s="103" t="s">
        <v>10</v>
      </c>
      <c r="J3" s="103" t="s">
        <v>11</v>
      </c>
      <c r="K3" s="103" t="s">
        <v>12</v>
      </c>
      <c r="L3" s="103" t="s">
        <v>13</v>
      </c>
    </row>
    <row r="4" s="98" customFormat="true" ht="14.25" hidden="false" customHeight="true" outlineLevel="0" collapsed="false">
      <c r="A4" s="262" t="s">
        <v>25</v>
      </c>
      <c r="B4" s="262"/>
      <c r="C4" s="263" t="n">
        <v>4.92</v>
      </c>
      <c r="D4" s="263" t="n">
        <v>5.12</v>
      </c>
      <c r="E4" s="263" t="n">
        <v>4.84</v>
      </c>
      <c r="F4" s="263" t="n">
        <v>4.92</v>
      </c>
      <c r="G4" s="263" t="n">
        <v>4.7</v>
      </c>
      <c r="H4" s="263" t="n">
        <v>4.91</v>
      </c>
      <c r="I4" s="263" t="n">
        <v>4.93</v>
      </c>
      <c r="J4" s="263"/>
      <c r="K4" s="263"/>
      <c r="L4" s="263"/>
    </row>
    <row r="5" s="98" customFormat="true" ht="14.25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  <c r="L5" s="263"/>
    </row>
    <row r="7" s="108" customFormat="true" ht="14.4" hidden="false" customHeight="false" outlineLevel="0" collapsed="false">
      <c r="A7" s="264" t="s">
        <v>26</v>
      </c>
      <c r="B7" s="264"/>
      <c r="C7" s="265"/>
      <c r="D7" s="264"/>
      <c r="E7" s="264"/>
      <c r="F7" s="266"/>
      <c r="G7" s="267" t="s">
        <v>54</v>
      </c>
      <c r="H7" s="267"/>
      <c r="I7" s="268"/>
      <c r="J7" s="267"/>
      <c r="K7" s="267"/>
      <c r="L7" s="269"/>
      <c r="M7" s="269"/>
    </row>
    <row r="8" s="108" customFormat="true" ht="14.4" hidden="false" customHeight="false" outlineLevel="0" collapsed="false">
      <c r="A8" s="266"/>
      <c r="B8" s="266"/>
      <c r="C8" s="266"/>
      <c r="D8" s="266"/>
      <c r="E8" s="266"/>
      <c r="F8" s="266"/>
      <c r="G8" s="270"/>
      <c r="H8" s="271"/>
      <c r="I8" s="271"/>
      <c r="J8" s="271"/>
      <c r="K8" s="272"/>
      <c r="L8" s="269"/>
      <c r="M8" s="269"/>
    </row>
    <row r="9" s="108" customFormat="true" ht="16.5" hidden="false" customHeight="true" outlineLevel="0" collapsed="false">
      <c r="A9" s="264"/>
      <c r="B9" s="264" t="s">
        <v>27</v>
      </c>
      <c r="C9" s="273" t="s">
        <v>28</v>
      </c>
      <c r="D9" s="269"/>
      <c r="E9" s="269"/>
      <c r="F9" s="269"/>
      <c r="G9" s="274"/>
      <c r="H9" s="275" t="s">
        <v>55</v>
      </c>
      <c r="I9" s="274"/>
      <c r="J9" s="269"/>
      <c r="K9" s="269"/>
      <c r="L9" s="269"/>
      <c r="M9" s="269"/>
    </row>
    <row r="10" s="108" customFormat="true" ht="16.5" hidden="false" customHeight="true" outlineLevel="0" collapsed="false">
      <c r="A10" s="276" t="s">
        <v>3</v>
      </c>
      <c r="B10" s="277" t="s">
        <v>29</v>
      </c>
      <c r="C10" s="278" t="s">
        <v>30</v>
      </c>
      <c r="D10" s="279"/>
      <c r="E10" s="269"/>
      <c r="F10" s="269"/>
      <c r="G10" s="280" t="s">
        <v>3</v>
      </c>
      <c r="H10" s="281" t="s">
        <v>29</v>
      </c>
      <c r="I10" s="281" t="s">
        <v>30</v>
      </c>
      <c r="J10" s="269"/>
      <c r="K10" s="269"/>
      <c r="L10" s="269"/>
      <c r="M10" s="269"/>
    </row>
    <row r="11" s="108" customFormat="true" ht="16.5" hidden="false" customHeight="true" outlineLevel="0" collapsed="false">
      <c r="A11" s="118" t="s">
        <v>4</v>
      </c>
      <c r="B11" s="119" t="n">
        <v>5.36</v>
      </c>
      <c r="C11" s="120" t="n">
        <v>6.94</v>
      </c>
      <c r="D11" s="282"/>
      <c r="E11" s="269"/>
      <c r="F11" s="269"/>
      <c r="G11" s="121" t="s">
        <v>4</v>
      </c>
      <c r="H11" s="179" t="n">
        <v>4.73</v>
      </c>
      <c r="I11" s="180" t="n">
        <v>5.11</v>
      </c>
      <c r="J11" s="269"/>
      <c r="K11" s="269"/>
      <c r="L11" s="269"/>
      <c r="M11" s="269"/>
    </row>
    <row r="12" s="108" customFormat="true" ht="16.5" hidden="false" customHeight="true" outlineLevel="0" collapsed="false">
      <c r="A12" s="121" t="s">
        <v>5</v>
      </c>
      <c r="B12" s="119" t="n">
        <v>9.56</v>
      </c>
      <c r="C12" s="122" t="n">
        <v>12.58</v>
      </c>
      <c r="D12" s="282"/>
      <c r="E12" s="269"/>
      <c r="F12" s="269"/>
      <c r="G12" s="121" t="s">
        <v>5</v>
      </c>
      <c r="H12" s="179" t="n">
        <v>4.93</v>
      </c>
      <c r="I12" s="180" t="n">
        <v>5.07</v>
      </c>
      <c r="J12" s="269"/>
      <c r="K12" s="269"/>
      <c r="L12" s="269"/>
      <c r="M12" s="269"/>
    </row>
    <row r="13" s="108" customFormat="true" ht="16.5" hidden="false" customHeight="true" outlineLevel="0" collapsed="false">
      <c r="A13" s="121" t="s">
        <v>6</v>
      </c>
      <c r="B13" s="119" t="n">
        <v>6.83</v>
      </c>
      <c r="C13" s="120" t="n">
        <v>8.15</v>
      </c>
      <c r="D13" s="282"/>
      <c r="E13" s="269"/>
      <c r="F13" s="269"/>
      <c r="G13" s="121" t="s">
        <v>6</v>
      </c>
      <c r="H13" s="179" t="n">
        <v>5.07</v>
      </c>
      <c r="I13" s="180" t="n">
        <v>5.38</v>
      </c>
      <c r="J13" s="269"/>
      <c r="K13" s="269"/>
      <c r="L13" s="269"/>
      <c r="M13" s="269"/>
    </row>
    <row r="14" s="108" customFormat="true" ht="16.5" hidden="false" customHeight="true" outlineLevel="0" collapsed="false">
      <c r="A14" s="121" t="s">
        <v>7</v>
      </c>
      <c r="B14" s="119" t="n">
        <v>3.42</v>
      </c>
      <c r="C14" s="120" t="n">
        <v>8.82</v>
      </c>
      <c r="D14" s="282"/>
      <c r="E14" s="269"/>
      <c r="F14" s="269"/>
      <c r="G14" s="121" t="s">
        <v>7</v>
      </c>
      <c r="H14" s="179" t="n">
        <v>4.94</v>
      </c>
      <c r="I14" s="180" t="n">
        <v>5.25</v>
      </c>
      <c r="J14" s="269"/>
      <c r="K14" s="269"/>
      <c r="L14" s="269"/>
      <c r="M14" s="269"/>
    </row>
    <row r="15" s="108" customFormat="true" ht="16.5" hidden="false" customHeight="true" outlineLevel="0" collapsed="false">
      <c r="A15" s="121" t="s">
        <v>8</v>
      </c>
      <c r="B15" s="119" t="n">
        <v>4.18</v>
      </c>
      <c r="C15" s="120" t="n">
        <v>5.63</v>
      </c>
      <c r="D15" s="282"/>
      <c r="E15" s="269"/>
      <c r="F15" s="269"/>
      <c r="G15" s="121" t="s">
        <v>8</v>
      </c>
      <c r="H15" s="179" t="n">
        <v>4.815</v>
      </c>
      <c r="I15" s="180" t="n">
        <v>5.16583333333333</v>
      </c>
      <c r="J15" s="269"/>
      <c r="K15" s="269"/>
      <c r="L15" s="269"/>
      <c r="M15" s="269"/>
    </row>
    <row r="16" s="108" customFormat="true" ht="16.5" hidden="false" customHeight="true" outlineLevel="0" collapsed="false">
      <c r="A16" s="121" t="s">
        <v>9</v>
      </c>
      <c r="B16" s="119" t="n">
        <v>4.62817208016848</v>
      </c>
      <c r="C16" s="120" t="n">
        <v>5.7987361195552</v>
      </c>
      <c r="D16" s="282"/>
      <c r="E16" s="269"/>
      <c r="F16" s="269"/>
      <c r="G16" s="121" t="s">
        <v>9</v>
      </c>
      <c r="H16" s="179" t="n">
        <v>5.26416666666667</v>
      </c>
      <c r="I16" s="180" t="n">
        <v>5.30166666666667</v>
      </c>
      <c r="J16" s="269"/>
      <c r="K16" s="269"/>
      <c r="L16" s="269"/>
      <c r="M16" s="269"/>
    </row>
    <row r="17" s="108" customFormat="true" ht="16.5" hidden="false" customHeight="true" outlineLevel="0" collapsed="false">
      <c r="A17" s="121" t="s">
        <v>10</v>
      </c>
      <c r="B17" s="119" t="n">
        <v>2.78253023181445</v>
      </c>
      <c r="C17" s="120" t="n">
        <v>3.85754663907561</v>
      </c>
      <c r="D17" s="283"/>
      <c r="E17" s="269"/>
      <c r="F17" s="269"/>
      <c r="G17" s="121" t="s">
        <v>10</v>
      </c>
      <c r="H17" s="179" t="n">
        <v>4.8625</v>
      </c>
      <c r="I17" s="180" t="n">
        <v>5.1625</v>
      </c>
      <c r="J17" s="269"/>
      <c r="K17" s="269"/>
      <c r="L17" s="269"/>
      <c r="M17" s="269"/>
    </row>
    <row r="18" s="108" customFormat="true" ht="16.5" hidden="false" customHeight="true" outlineLevel="0" collapsed="false">
      <c r="A18" s="121" t="s">
        <v>11</v>
      </c>
      <c r="B18" s="119" t="n">
        <v>4</v>
      </c>
      <c r="C18" s="120" t="n">
        <v>5.16</v>
      </c>
      <c r="D18" s="283"/>
      <c r="E18" s="269"/>
      <c r="F18" s="269"/>
      <c r="G18" s="121" t="s">
        <v>11</v>
      </c>
      <c r="H18" s="179" t="n">
        <v>5.14583333333333</v>
      </c>
      <c r="I18" s="180" t="n">
        <v>5.805</v>
      </c>
      <c r="J18" s="269"/>
      <c r="K18" s="269"/>
      <c r="L18" s="269"/>
      <c r="M18" s="269"/>
    </row>
    <row r="19" s="108" customFormat="true" ht="16.5" hidden="false" customHeight="true" outlineLevel="0" collapsed="false">
      <c r="A19" s="121" t="s">
        <v>12</v>
      </c>
      <c r="B19" s="119" t="n">
        <v>4.90947079278594</v>
      </c>
      <c r="C19" s="120" t="n">
        <v>7.5415808046651</v>
      </c>
      <c r="D19" s="283"/>
      <c r="E19" s="269"/>
      <c r="F19" s="269"/>
      <c r="G19" s="121" t="s">
        <v>12</v>
      </c>
      <c r="H19" s="179" t="n">
        <v>5.23333333333333</v>
      </c>
      <c r="I19" s="180" t="n">
        <v>5.735</v>
      </c>
      <c r="J19" s="269"/>
      <c r="K19" s="269"/>
      <c r="L19" s="269"/>
      <c r="M19" s="269"/>
    </row>
    <row r="20" s="108" customFormat="true" ht="16.5" hidden="false" customHeight="true" outlineLevel="0" collapsed="false">
      <c r="A20" s="121" t="s">
        <v>13</v>
      </c>
      <c r="B20" s="119" t="n">
        <v>3.6</v>
      </c>
      <c r="C20" s="120" t="n">
        <v>8.75</v>
      </c>
      <c r="D20" s="283"/>
      <c r="E20" s="269"/>
      <c r="F20" s="269"/>
      <c r="G20" s="121" t="s">
        <v>13</v>
      </c>
      <c r="H20" s="179" t="n">
        <v>5.44</v>
      </c>
      <c r="I20" s="180" t="n">
        <v>5.73</v>
      </c>
      <c r="J20" s="269"/>
      <c r="K20" s="269"/>
      <c r="L20" s="269"/>
      <c r="M20" s="269"/>
    </row>
    <row r="21" s="108" customFormat="true" ht="16.5" hidden="false" customHeight="true" outlineLevel="0" collapsed="false">
      <c r="A21" s="284"/>
      <c r="B21" s="284"/>
      <c r="C21" s="284"/>
      <c r="D21" s="284"/>
      <c r="E21" s="269"/>
      <c r="F21" s="269"/>
      <c r="G21" s="270"/>
      <c r="H21" s="270"/>
      <c r="I21" s="270"/>
      <c r="J21" s="269"/>
      <c r="K21" s="269"/>
      <c r="L21" s="269"/>
      <c r="M21" s="269"/>
    </row>
    <row r="22" s="108" customFormat="true" ht="16.5" hidden="false" customHeight="true" outlineLevel="0" collapsed="false">
      <c r="A22" s="264"/>
      <c r="B22" s="285" t="s">
        <v>31</v>
      </c>
      <c r="C22" s="284"/>
      <c r="D22" s="286"/>
      <c r="E22" s="269"/>
      <c r="F22" s="269"/>
      <c r="G22" s="267"/>
      <c r="H22" s="287" t="s">
        <v>53</v>
      </c>
      <c r="I22" s="288" t="s">
        <v>56</v>
      </c>
      <c r="J22" s="269"/>
      <c r="K22" s="269"/>
      <c r="L22" s="269"/>
      <c r="M22" s="269"/>
    </row>
    <row r="23" s="108" customFormat="true" ht="16.5" hidden="false" customHeight="true" outlineLevel="0" collapsed="false">
      <c r="A23" s="289" t="s">
        <v>3</v>
      </c>
      <c r="B23" s="290" t="s">
        <v>29</v>
      </c>
      <c r="C23" s="291" t="s">
        <v>30</v>
      </c>
      <c r="D23" s="279"/>
      <c r="E23" s="269"/>
      <c r="F23" s="269"/>
      <c r="G23" s="292" t="s">
        <v>3</v>
      </c>
      <c r="H23" s="293" t="s">
        <v>29</v>
      </c>
      <c r="I23" s="293" t="s">
        <v>30</v>
      </c>
      <c r="J23" s="269"/>
      <c r="K23" s="269"/>
      <c r="L23" s="269"/>
      <c r="M23" s="269"/>
    </row>
    <row r="24" s="108" customFormat="true" ht="16.5" hidden="false" customHeight="true" outlineLevel="0" collapsed="false">
      <c r="A24" s="121" t="s">
        <v>4</v>
      </c>
      <c r="B24" s="130" t="n">
        <v>1</v>
      </c>
      <c r="C24" s="120" t="n">
        <v>3.29</v>
      </c>
      <c r="D24" s="282"/>
      <c r="E24" s="269"/>
      <c r="F24" s="269"/>
      <c r="G24" s="121" t="s">
        <v>4</v>
      </c>
      <c r="H24" s="189" t="n">
        <v>6359</v>
      </c>
      <c r="I24" s="189" t="n">
        <v>5880</v>
      </c>
      <c r="J24" s="269"/>
      <c r="K24" s="269"/>
      <c r="L24" s="269"/>
      <c r="M24" s="269"/>
    </row>
    <row r="25" s="108" customFormat="true" ht="16.5" hidden="false" customHeight="true" outlineLevel="0" collapsed="false">
      <c r="A25" s="121" t="s">
        <v>5</v>
      </c>
      <c r="B25" s="130" t="n">
        <v>2.01</v>
      </c>
      <c r="C25" s="120" t="n">
        <v>4.73</v>
      </c>
      <c r="D25" s="282"/>
      <c r="E25" s="269"/>
      <c r="F25" s="269"/>
      <c r="G25" s="121" t="s">
        <v>5</v>
      </c>
      <c r="H25" s="189" t="n">
        <v>11536.6666666667</v>
      </c>
      <c r="I25" s="189" t="n">
        <v>10795</v>
      </c>
      <c r="J25" s="269"/>
      <c r="K25" s="269"/>
      <c r="L25" s="269"/>
      <c r="M25" s="269"/>
    </row>
    <row r="26" s="108" customFormat="true" ht="16.5" hidden="false" customHeight="true" outlineLevel="0" collapsed="false">
      <c r="A26" s="121" t="s">
        <v>6</v>
      </c>
      <c r="B26" s="130" t="n">
        <v>1.01</v>
      </c>
      <c r="C26" s="120" t="n">
        <v>2.59</v>
      </c>
      <c r="D26" s="282"/>
      <c r="E26" s="269"/>
      <c r="F26" s="269"/>
      <c r="G26" s="121" t="s">
        <v>6</v>
      </c>
      <c r="H26" s="189" t="n">
        <v>6593.33333333333</v>
      </c>
      <c r="I26" s="189" t="n">
        <v>6029.09090909091</v>
      </c>
      <c r="J26" s="269"/>
      <c r="K26" s="269"/>
      <c r="L26" s="269"/>
      <c r="M26" s="269"/>
    </row>
    <row r="27" s="108" customFormat="true" ht="16.5" hidden="false" customHeight="true" outlineLevel="0" collapsed="false">
      <c r="A27" s="121" t="s">
        <v>7</v>
      </c>
      <c r="B27" s="130" t="n">
        <v>1.01</v>
      </c>
      <c r="C27" s="120" t="n">
        <v>4.87</v>
      </c>
      <c r="D27" s="282"/>
      <c r="E27" s="269"/>
      <c r="F27" s="269"/>
      <c r="G27" s="121" t="s">
        <v>7</v>
      </c>
      <c r="H27" s="189" t="n">
        <v>5957</v>
      </c>
      <c r="I27" s="189" t="n">
        <v>7514</v>
      </c>
      <c r="J27" s="269"/>
      <c r="K27" s="269"/>
      <c r="L27" s="269"/>
      <c r="M27" s="269"/>
    </row>
    <row r="28" s="108" customFormat="true" ht="16.5" hidden="false" customHeight="true" outlineLevel="0" collapsed="false">
      <c r="A28" s="121" t="s">
        <v>8</v>
      </c>
      <c r="B28" s="130" t="n">
        <v>0.92</v>
      </c>
      <c r="C28" s="120" t="n">
        <v>2.27</v>
      </c>
      <c r="D28" s="283"/>
      <c r="E28" s="269"/>
      <c r="F28" s="269"/>
      <c r="G28" s="121" t="s">
        <v>8</v>
      </c>
      <c r="H28" s="189" t="n">
        <v>6460.41666666667</v>
      </c>
      <c r="I28" s="189" t="n">
        <v>5795.83333333333</v>
      </c>
      <c r="J28" s="269"/>
      <c r="K28" s="269"/>
      <c r="L28" s="269"/>
      <c r="M28" s="269"/>
    </row>
    <row r="29" s="108" customFormat="true" ht="16.5" hidden="false" customHeight="true" outlineLevel="0" collapsed="false">
      <c r="A29" s="121" t="s">
        <v>9</v>
      </c>
      <c r="B29" s="130" t="n">
        <v>0.902009164667091</v>
      </c>
      <c r="C29" s="120" t="n">
        <v>2.25574031397816</v>
      </c>
      <c r="D29" s="283"/>
      <c r="E29" s="269"/>
      <c r="F29" s="269"/>
      <c r="G29" s="121" t="s">
        <v>9</v>
      </c>
      <c r="H29" s="189" t="n">
        <v>10170</v>
      </c>
      <c r="I29" s="189" t="n">
        <v>6426.66666666667</v>
      </c>
      <c r="J29" s="269"/>
      <c r="K29" s="269"/>
      <c r="L29" s="269"/>
      <c r="M29" s="269"/>
    </row>
    <row r="30" s="108" customFormat="true" ht="16.5" hidden="false" customHeight="true" outlineLevel="0" collapsed="false">
      <c r="A30" s="121" t="s">
        <v>10</v>
      </c>
      <c r="B30" s="130" t="n">
        <v>0.817428686635945</v>
      </c>
      <c r="C30" s="120" t="n">
        <v>1.65081230186732</v>
      </c>
      <c r="D30" s="283"/>
      <c r="E30" s="269"/>
      <c r="F30" s="269"/>
      <c r="G30" s="121" t="s">
        <v>10</v>
      </c>
      <c r="H30" s="189" t="n">
        <v>6292.08333333333</v>
      </c>
      <c r="I30" s="189" t="n">
        <v>6035.83333333333</v>
      </c>
      <c r="J30" s="269"/>
      <c r="K30" s="269"/>
      <c r="L30" s="269"/>
      <c r="M30" s="269"/>
    </row>
    <row r="31" s="108" customFormat="true" ht="16.5" hidden="false" customHeight="true" outlineLevel="0" collapsed="false">
      <c r="A31" s="121" t="s">
        <v>11</v>
      </c>
      <c r="B31" s="130" t="n">
        <v>1.14</v>
      </c>
      <c r="C31" s="120" t="n">
        <v>2.19</v>
      </c>
      <c r="D31" s="283"/>
      <c r="E31" s="269"/>
      <c r="F31" s="269"/>
      <c r="G31" s="121" t="s">
        <v>11</v>
      </c>
      <c r="H31" s="189" t="n">
        <v>7877.5</v>
      </c>
      <c r="I31" s="189" t="n">
        <v>6086.66666666667</v>
      </c>
      <c r="J31" s="269"/>
      <c r="K31" s="269"/>
      <c r="L31" s="269"/>
      <c r="M31" s="269"/>
    </row>
    <row r="32" s="108" customFormat="true" ht="16.5" hidden="false" customHeight="true" outlineLevel="0" collapsed="false">
      <c r="A32" s="121" t="s">
        <v>12</v>
      </c>
      <c r="B32" s="130" t="n">
        <v>1.07332634405292</v>
      </c>
      <c r="C32" s="120" t="n">
        <v>3.29999142694512</v>
      </c>
      <c r="D32" s="294"/>
      <c r="E32" s="269"/>
      <c r="F32" s="269"/>
      <c r="G32" s="121" t="s">
        <v>12</v>
      </c>
      <c r="H32" s="189" t="n">
        <v>7054.16666666667</v>
      </c>
      <c r="I32" s="189" t="n">
        <v>5748.33333333333</v>
      </c>
      <c r="J32" s="269"/>
      <c r="K32" s="269"/>
      <c r="L32" s="269"/>
      <c r="M32" s="269"/>
    </row>
    <row r="33" s="108" customFormat="true" ht="16.5" hidden="false" customHeight="true" outlineLevel="0" collapsed="false">
      <c r="A33" s="121" t="s">
        <v>13</v>
      </c>
      <c r="B33" s="130" t="n">
        <v>0.78</v>
      </c>
      <c r="C33" s="120" t="n">
        <v>4.64</v>
      </c>
      <c r="D33" s="294"/>
      <c r="E33" s="269"/>
      <c r="F33" s="269"/>
      <c r="G33" s="121" t="s">
        <v>13</v>
      </c>
      <c r="H33" s="189" t="n">
        <v>5675.45454545455</v>
      </c>
      <c r="I33" s="189" t="n">
        <v>6432.72727272727</v>
      </c>
      <c r="J33" s="269"/>
      <c r="K33" s="269"/>
      <c r="L33" s="269"/>
      <c r="M33" s="269"/>
    </row>
    <row r="34" s="108" customFormat="true" ht="16.5" hidden="false" customHeight="true" outlineLevel="0" collapsed="false">
      <c r="A34" s="295"/>
      <c r="B34" s="296"/>
      <c r="C34" s="296"/>
      <c r="D34" s="296"/>
      <c r="E34" s="282"/>
      <c r="F34" s="282"/>
      <c r="G34" s="269"/>
      <c r="H34" s="269"/>
      <c r="I34" s="269"/>
      <c r="J34" s="269"/>
      <c r="K34" s="269"/>
      <c r="L34" s="269"/>
      <c r="M34" s="269"/>
    </row>
    <row r="35" s="108" customFormat="true" ht="16.5" hidden="false" customHeight="true" outlineLevel="0" collapsed="false">
      <c r="A35" s="264"/>
      <c r="B35" s="285" t="s">
        <v>32</v>
      </c>
      <c r="C35" s="284"/>
      <c r="D35" s="284"/>
      <c r="E35" s="297"/>
      <c r="F35" s="282"/>
      <c r="G35" s="269"/>
      <c r="H35" s="269"/>
      <c r="I35" s="269"/>
      <c r="J35" s="269"/>
      <c r="K35" s="269"/>
      <c r="L35" s="269"/>
      <c r="M35" s="269"/>
    </row>
    <row r="36" s="108" customFormat="true" ht="16.5" hidden="false" customHeight="true" outlineLevel="0" collapsed="false">
      <c r="A36" s="289" t="s">
        <v>3</v>
      </c>
      <c r="B36" s="290" t="s">
        <v>29</v>
      </c>
      <c r="C36" s="291" t="s">
        <v>30</v>
      </c>
      <c r="D36" s="279"/>
      <c r="E36" s="269"/>
      <c r="F36" s="269"/>
      <c r="G36" s="269"/>
      <c r="H36" s="269"/>
      <c r="I36" s="269"/>
      <c r="J36" s="269"/>
      <c r="K36" s="269"/>
      <c r="L36" s="269"/>
      <c r="M36" s="269"/>
    </row>
    <row r="37" s="108" customFormat="true" ht="16.5" hidden="false" customHeight="true" outlineLevel="0" collapsed="false">
      <c r="A37" s="121" t="s">
        <v>4</v>
      </c>
      <c r="B37" s="130" t="n">
        <v>4.36</v>
      </c>
      <c r="C37" s="120" t="n">
        <v>3.65</v>
      </c>
      <c r="D37" s="282"/>
      <c r="E37" s="269"/>
      <c r="F37" s="269"/>
      <c r="G37" s="269"/>
      <c r="H37" s="269"/>
      <c r="I37" s="269"/>
      <c r="J37" s="269"/>
      <c r="K37" s="269"/>
      <c r="L37" s="269"/>
      <c r="M37" s="269"/>
    </row>
    <row r="38" s="108" customFormat="true" ht="16.5" hidden="false" customHeight="true" outlineLevel="0" collapsed="false">
      <c r="A38" s="121" t="s">
        <v>5</v>
      </c>
      <c r="B38" s="130" t="n">
        <v>7.55</v>
      </c>
      <c r="C38" s="120" t="n">
        <v>7.85</v>
      </c>
      <c r="D38" s="282"/>
      <c r="E38" s="269"/>
      <c r="F38" s="269"/>
      <c r="G38" s="269"/>
      <c r="H38" s="269"/>
      <c r="I38" s="269"/>
      <c r="J38" s="269"/>
      <c r="K38" s="269"/>
      <c r="L38" s="269"/>
      <c r="M38" s="269"/>
    </row>
    <row r="39" s="108" customFormat="true" ht="16.5" hidden="false" customHeight="true" outlineLevel="0" collapsed="false">
      <c r="A39" s="121" t="s">
        <v>6</v>
      </c>
      <c r="B39" s="130" t="n">
        <v>5.82</v>
      </c>
      <c r="C39" s="120" t="n">
        <v>5.56</v>
      </c>
      <c r="D39" s="282"/>
      <c r="E39" s="269"/>
      <c r="F39" s="269"/>
      <c r="G39" s="269"/>
      <c r="H39" s="269"/>
      <c r="I39" s="269"/>
      <c r="J39" s="269"/>
      <c r="K39" s="269"/>
      <c r="L39" s="269"/>
      <c r="M39" s="269"/>
    </row>
    <row r="40" s="108" customFormat="true" ht="16.5" hidden="false" customHeight="true" outlineLevel="0" collapsed="false">
      <c r="A40" s="121" t="s">
        <v>7</v>
      </c>
      <c r="B40" s="130" t="n">
        <v>2.42</v>
      </c>
      <c r="C40" s="120" t="n">
        <v>3.95</v>
      </c>
      <c r="D40" s="282"/>
      <c r="E40" s="269"/>
      <c r="F40" s="269"/>
      <c r="G40" s="269"/>
      <c r="H40" s="269"/>
      <c r="I40" s="269"/>
      <c r="J40" s="269"/>
      <c r="K40" s="269"/>
      <c r="L40" s="269"/>
      <c r="M40" s="269"/>
    </row>
    <row r="41" s="108" customFormat="true" ht="16.5" hidden="false" customHeight="true" outlineLevel="0" collapsed="false">
      <c r="A41" s="121" t="s">
        <v>8</v>
      </c>
      <c r="B41" s="130" t="n">
        <v>3.26</v>
      </c>
      <c r="C41" s="120" t="n">
        <v>3.35</v>
      </c>
      <c r="D41" s="282"/>
      <c r="E41" s="269"/>
      <c r="F41" s="269"/>
      <c r="G41" s="269"/>
      <c r="H41" s="269"/>
      <c r="I41" s="269"/>
      <c r="J41" s="269"/>
      <c r="K41" s="269"/>
      <c r="L41" s="269"/>
      <c r="M41" s="269"/>
    </row>
    <row r="42" s="108" customFormat="true" ht="16.5" hidden="false" customHeight="true" outlineLevel="0" collapsed="false">
      <c r="A42" s="121" t="s">
        <v>9</v>
      </c>
      <c r="B42" s="130" t="n">
        <v>3.72616291550138</v>
      </c>
      <c r="C42" s="120" t="n">
        <v>3.54299580557703</v>
      </c>
      <c r="D42" s="283"/>
      <c r="E42" s="269"/>
      <c r="F42" s="269"/>
      <c r="G42" s="269"/>
      <c r="H42" s="269"/>
      <c r="I42" s="269"/>
      <c r="J42" s="269"/>
      <c r="K42" s="269"/>
      <c r="L42" s="269"/>
      <c r="M42" s="269"/>
    </row>
    <row r="43" s="108" customFormat="true" ht="16.5" hidden="false" customHeight="true" outlineLevel="0" collapsed="false">
      <c r="A43" s="121" t="s">
        <v>10</v>
      </c>
      <c r="B43" s="130" t="n">
        <v>1.96480993011754</v>
      </c>
      <c r="C43" s="120" t="n">
        <v>2.20642578720425</v>
      </c>
      <c r="D43" s="283"/>
      <c r="E43" s="269"/>
      <c r="F43" s="269"/>
      <c r="G43" s="269"/>
      <c r="H43" s="269"/>
      <c r="I43" s="269"/>
      <c r="J43" s="269"/>
      <c r="K43" s="269"/>
      <c r="L43" s="269"/>
      <c r="M43" s="269"/>
    </row>
    <row r="44" s="108" customFormat="true" ht="16.5" hidden="false" customHeight="true" outlineLevel="0" collapsed="false">
      <c r="A44" s="121" t="s">
        <v>11</v>
      </c>
      <c r="B44" s="130" t="n">
        <v>2.86</v>
      </c>
      <c r="C44" s="120" t="n">
        <v>2.97</v>
      </c>
      <c r="D44" s="283"/>
      <c r="E44" s="269"/>
      <c r="F44" s="269"/>
      <c r="G44" s="269"/>
      <c r="H44" s="269"/>
      <c r="I44" s="269"/>
      <c r="J44" s="269"/>
      <c r="K44" s="269"/>
      <c r="L44" s="269"/>
      <c r="M44" s="269"/>
    </row>
    <row r="45" s="108" customFormat="true" ht="16.5" hidden="false" customHeight="true" outlineLevel="0" collapsed="false">
      <c r="A45" s="121" t="s">
        <v>12</v>
      </c>
      <c r="B45" s="130" t="n">
        <v>3.83614444873302</v>
      </c>
      <c r="C45" s="120" t="n">
        <v>4.24158937771998</v>
      </c>
      <c r="D45" s="282"/>
      <c r="E45" s="282"/>
      <c r="F45" s="282"/>
      <c r="G45" s="269"/>
      <c r="H45" s="269"/>
      <c r="I45" s="269"/>
      <c r="J45" s="269"/>
      <c r="K45" s="269"/>
      <c r="L45" s="269"/>
      <c r="M45" s="269"/>
    </row>
    <row r="46" s="108" customFormat="true" ht="16.5" hidden="false" customHeight="true" outlineLevel="0" collapsed="false">
      <c r="A46" s="121" t="s">
        <v>13</v>
      </c>
      <c r="B46" s="130" t="n">
        <v>2.81</v>
      </c>
      <c r="C46" s="120" t="n">
        <v>4.11</v>
      </c>
      <c r="D46" s="282"/>
      <c r="E46" s="282"/>
      <c r="F46" s="282"/>
      <c r="G46" s="269"/>
      <c r="H46" s="269"/>
      <c r="I46" s="269"/>
      <c r="J46" s="269"/>
      <c r="K46" s="269"/>
      <c r="L46" s="269"/>
      <c r="M46" s="269"/>
    </row>
  </sheetData>
  <mergeCells count="12">
    <mergeCell ref="A3:B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87" workbookViewId="0">
      <selection pane="topLeft" activeCell="C36" activeCellId="0" sqref="C36"/>
    </sheetView>
  </sheetViews>
  <sheetFormatPr defaultColWidth="8.4453125" defaultRowHeight="14.4" zeroHeight="false" outlineLevelRow="0" outlineLevelCol="0"/>
  <cols>
    <col collapsed="false" customWidth="false" hidden="false" outlineLevel="0" max="1" min="1" style="195" width="8.44"/>
    <col collapsed="false" customWidth="true" hidden="false" outlineLevel="0" max="18" min="2" style="195" width="7.08"/>
    <col collapsed="false" customWidth="true" hidden="false" outlineLevel="0" max="19" min="19" style="195" width="12.44"/>
    <col collapsed="false" customWidth="true" hidden="false" outlineLevel="0" max="20" min="20" style="196" width="6.9"/>
    <col collapsed="false" customWidth="false" hidden="false" outlineLevel="0" max="257" min="21" style="196" width="8.44"/>
  </cols>
  <sheetData>
    <row r="1" customFormat="false" ht="14.4" hidden="false" customHeight="false" outlineLevel="0" collapsed="false">
      <c r="A1" s="197" t="s">
        <v>57</v>
      </c>
      <c r="B1" s="197"/>
      <c r="C1" s="197"/>
      <c r="D1" s="197"/>
      <c r="E1" s="197"/>
      <c r="F1" s="197"/>
      <c r="G1" s="197"/>
      <c r="H1" s="198" t="s">
        <v>58</v>
      </c>
      <c r="I1" s="198"/>
      <c r="J1" s="198"/>
      <c r="K1" s="198"/>
      <c r="L1" s="197"/>
      <c r="M1" s="197"/>
      <c r="N1" s="197"/>
      <c r="O1" s="197"/>
      <c r="P1" s="197"/>
      <c r="Q1" s="199"/>
    </row>
    <row r="2" customFormat="false" ht="14.4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9"/>
    </row>
    <row r="3" customFormat="false" ht="16.95" hidden="false" customHeight="true" outlineLevel="0" collapsed="false">
      <c r="A3" s="197"/>
      <c r="B3" s="197"/>
      <c r="C3" s="197" t="s">
        <v>59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 t="s">
        <v>60</v>
      </c>
      <c r="Q3" s="199"/>
      <c r="R3" s="199"/>
    </row>
    <row r="4" customFormat="false" ht="16.95" hidden="false" customHeight="true" outlineLevel="0" collapsed="false">
      <c r="A4" s="200" t="s">
        <v>61</v>
      </c>
      <c r="B4" s="201" t="s">
        <v>62</v>
      </c>
      <c r="C4" s="202" t="s">
        <v>63</v>
      </c>
      <c r="D4" s="203"/>
      <c r="E4" s="202"/>
      <c r="F4" s="203"/>
      <c r="G4" s="202"/>
      <c r="H4" s="203"/>
      <c r="I4" s="202"/>
      <c r="J4" s="203"/>
      <c r="K4" s="201" t="s">
        <v>64</v>
      </c>
      <c r="L4" s="202"/>
      <c r="M4" s="204"/>
      <c r="N4" s="201"/>
      <c r="O4" s="201"/>
      <c r="P4" s="202"/>
      <c r="Q4" s="205"/>
      <c r="R4" s="205"/>
    </row>
    <row r="5" customFormat="false" ht="16.95" hidden="false" customHeight="true" outlineLevel="0" collapsed="false">
      <c r="A5" s="206" t="s">
        <v>65</v>
      </c>
      <c r="B5" s="207" t="n">
        <v>4</v>
      </c>
      <c r="C5" s="208" t="n">
        <v>5</v>
      </c>
      <c r="D5" s="209" t="n">
        <v>6</v>
      </c>
      <c r="E5" s="208" t="n">
        <v>7</v>
      </c>
      <c r="F5" s="209" t="n">
        <v>8</v>
      </c>
      <c r="G5" s="208" t="n">
        <v>9</v>
      </c>
      <c r="H5" s="209" t="n">
        <v>10</v>
      </c>
      <c r="I5" s="208" t="n">
        <v>11</v>
      </c>
      <c r="J5" s="209" t="n">
        <v>12</v>
      </c>
      <c r="K5" s="208" t="n">
        <v>1</v>
      </c>
      <c r="L5" s="208" t="n">
        <v>2</v>
      </c>
      <c r="M5" s="210" t="n">
        <v>3</v>
      </c>
      <c r="N5" s="211" t="s">
        <v>66</v>
      </c>
      <c r="O5" s="211" t="s">
        <v>67</v>
      </c>
      <c r="P5" s="212" t="s">
        <v>68</v>
      </c>
      <c r="Q5" s="213" t="s">
        <v>69</v>
      </c>
      <c r="R5" s="213" t="s">
        <v>70</v>
      </c>
    </row>
    <row r="6" customFormat="false" ht="16.95" hidden="false" customHeight="true" outlineLevel="0" collapsed="false">
      <c r="A6" s="214" t="s">
        <v>71</v>
      </c>
      <c r="B6" s="215" t="n">
        <v>4.20188550898209</v>
      </c>
      <c r="C6" s="215" t="n">
        <v>3.72974009999993</v>
      </c>
      <c r="D6" s="215" t="n">
        <v>3.99954624827616</v>
      </c>
      <c r="E6" s="215" t="n">
        <v>4.62224745000082</v>
      </c>
      <c r="F6" s="215" t="n">
        <v>4.7125793032263</v>
      </c>
      <c r="G6" s="215" t="n">
        <v>9.07207339354832</v>
      </c>
      <c r="H6" s="216"/>
      <c r="I6" s="215" t="n">
        <v>1.48877961998577</v>
      </c>
      <c r="J6" s="215" t="n">
        <v>1.24905627551011</v>
      </c>
      <c r="K6" s="215" t="n">
        <v>2.72816819999977</v>
      </c>
      <c r="L6" s="215" t="n">
        <v>0.968064026696217</v>
      </c>
      <c r="M6" s="215" t="n">
        <v>2.79237655606399</v>
      </c>
      <c r="N6" s="217" t="n">
        <v>39.5645166822895</v>
      </c>
      <c r="O6" s="218" t="n">
        <v>11</v>
      </c>
      <c r="P6" s="217" t="n">
        <v>9.07207339354832</v>
      </c>
      <c r="Q6" s="219" t="n">
        <v>0.968064026696217</v>
      </c>
      <c r="R6" s="219" t="n">
        <v>3.5967742438445</v>
      </c>
    </row>
    <row r="7" customFormat="false" ht="16.95" hidden="false" customHeight="true" outlineLevel="0" collapsed="false">
      <c r="A7" s="214" t="s">
        <v>72</v>
      </c>
      <c r="B7" s="215" t="n">
        <v>7.71898309659139</v>
      </c>
      <c r="C7" s="215" t="n">
        <v>10.4395408425003</v>
      </c>
      <c r="D7" s="215" t="n">
        <v>8.33591263965344</v>
      </c>
      <c r="E7" s="215" t="n">
        <v>8.69667135937422</v>
      </c>
      <c r="F7" s="215" t="n">
        <v>11.6528725596778</v>
      </c>
      <c r="G7" s="215" t="n">
        <v>17.3105977016123</v>
      </c>
      <c r="H7" s="216"/>
      <c r="I7" s="215" t="n">
        <v>8.55059324981373</v>
      </c>
      <c r="J7" s="215" t="n">
        <v>4.62410888081361</v>
      </c>
      <c r="K7" s="215" t="n">
        <v>7.80946771499964</v>
      </c>
      <c r="L7" s="215" t="n">
        <v>5.26815986920316</v>
      </c>
      <c r="M7" s="215" t="n">
        <v>5.87878755000023</v>
      </c>
      <c r="N7" s="217" t="n">
        <v>96.2856954642399</v>
      </c>
      <c r="O7" s="218" t="n">
        <v>11</v>
      </c>
      <c r="P7" s="217" t="n">
        <v>17.3105977016123</v>
      </c>
      <c r="Q7" s="219" t="n">
        <v>4.62410888081361</v>
      </c>
      <c r="R7" s="219" t="n">
        <v>8.75324504220363</v>
      </c>
    </row>
    <row r="8" customFormat="false" ht="14.4" hidden="false" customHeight="false" outlineLevel="0" collapsed="false">
      <c r="A8" s="198"/>
      <c r="B8" s="220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2"/>
      <c r="O8" s="221"/>
      <c r="P8" s="222"/>
      <c r="Q8" s="199"/>
    </row>
    <row r="9" customFormat="false" ht="16.95" hidden="false" customHeight="true" outlineLevel="0" collapsed="false">
      <c r="A9" s="197"/>
      <c r="B9" s="197"/>
      <c r="C9" s="197" t="s">
        <v>73</v>
      </c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 t="s">
        <v>60</v>
      </c>
      <c r="Q9" s="199"/>
      <c r="R9" s="199"/>
    </row>
    <row r="10" customFormat="false" ht="16.95" hidden="false" customHeight="true" outlineLevel="0" collapsed="false">
      <c r="A10" s="200" t="s">
        <v>61</v>
      </c>
      <c r="B10" s="201" t="s">
        <v>62</v>
      </c>
      <c r="C10" s="202" t="s">
        <v>63</v>
      </c>
      <c r="D10" s="203"/>
      <c r="E10" s="202"/>
      <c r="F10" s="203"/>
      <c r="G10" s="202"/>
      <c r="H10" s="203"/>
      <c r="I10" s="202"/>
      <c r="J10" s="203"/>
      <c r="K10" s="201" t="s">
        <v>64</v>
      </c>
      <c r="L10" s="202"/>
      <c r="M10" s="204"/>
      <c r="N10" s="201"/>
      <c r="O10" s="201"/>
      <c r="P10" s="202"/>
      <c r="Q10" s="205"/>
      <c r="R10" s="205"/>
    </row>
    <row r="11" customFormat="false" ht="16.95" hidden="false" customHeight="true" outlineLevel="0" collapsed="false">
      <c r="A11" s="206" t="s">
        <v>65</v>
      </c>
      <c r="B11" s="207" t="n">
        <v>4</v>
      </c>
      <c r="C11" s="208" t="n">
        <v>5</v>
      </c>
      <c r="D11" s="209" t="n">
        <v>6</v>
      </c>
      <c r="E11" s="208" t="n">
        <v>7</v>
      </c>
      <c r="F11" s="209" t="n">
        <v>8</v>
      </c>
      <c r="G11" s="208" t="n">
        <v>9</v>
      </c>
      <c r="H11" s="209" t="n">
        <v>10</v>
      </c>
      <c r="I11" s="208" t="n">
        <v>11</v>
      </c>
      <c r="J11" s="209" t="n">
        <v>12</v>
      </c>
      <c r="K11" s="208" t="n">
        <v>1</v>
      </c>
      <c r="L11" s="208" t="n">
        <v>2</v>
      </c>
      <c r="M11" s="210" t="n">
        <v>3</v>
      </c>
      <c r="N11" s="211" t="s">
        <v>66</v>
      </c>
      <c r="O11" s="207" t="s">
        <v>67</v>
      </c>
      <c r="P11" s="212" t="s">
        <v>68</v>
      </c>
      <c r="Q11" s="213" t="s">
        <v>69</v>
      </c>
      <c r="R11" s="213" t="s">
        <v>70</v>
      </c>
    </row>
    <row r="12" customFormat="false" ht="16.95" hidden="false" customHeight="true" outlineLevel="0" collapsed="false">
      <c r="A12" s="214" t="s">
        <v>71</v>
      </c>
      <c r="B12" s="223" t="n">
        <v>1.3014</v>
      </c>
      <c r="C12" s="223" t="n">
        <v>1.104744</v>
      </c>
      <c r="D12" s="223" t="n">
        <v>0.520559999999999</v>
      </c>
      <c r="E12" s="223" t="n">
        <v>0.417532500000001</v>
      </c>
      <c r="F12" s="223" t="n">
        <v>0.481378064516129</v>
      </c>
      <c r="G12" s="223" t="n">
        <v>0.475780645161289</v>
      </c>
      <c r="H12" s="223"/>
      <c r="I12" s="223" t="n">
        <v>0.335073103448276</v>
      </c>
      <c r="J12" s="223" t="n">
        <v>0.4066875</v>
      </c>
      <c r="K12" s="223" t="n">
        <v>1.110528</v>
      </c>
      <c r="L12" s="223" t="n">
        <v>0.388924137931034</v>
      </c>
      <c r="M12" s="223" t="n">
        <v>2.0659725</v>
      </c>
      <c r="N12" s="217" t="n">
        <v>8.60858045105673</v>
      </c>
      <c r="O12" s="218" t="n">
        <v>11</v>
      </c>
      <c r="P12" s="217" t="n">
        <v>2.0659725</v>
      </c>
      <c r="Q12" s="219" t="n">
        <v>0.335073103448276</v>
      </c>
      <c r="R12" s="219" t="n">
        <v>0.782598222823339</v>
      </c>
    </row>
    <row r="13" customFormat="false" ht="16.95" hidden="false" customHeight="true" outlineLevel="0" collapsed="false">
      <c r="A13" s="214" t="s">
        <v>72</v>
      </c>
      <c r="B13" s="223" t="n">
        <v>5.0392265625</v>
      </c>
      <c r="C13" s="223" t="n">
        <v>5.78865</v>
      </c>
      <c r="D13" s="223" t="n">
        <v>4.27162448275862</v>
      </c>
      <c r="E13" s="223" t="n">
        <v>3.0442096875</v>
      </c>
      <c r="F13" s="223" t="n">
        <v>3.96936</v>
      </c>
      <c r="G13" s="223" t="n">
        <v>4.77496935483871</v>
      </c>
      <c r="H13" s="223"/>
      <c r="I13" s="223" t="n">
        <v>7.24864448275862</v>
      </c>
      <c r="J13" s="223" t="n">
        <v>3.6850959375</v>
      </c>
      <c r="K13" s="223" t="n">
        <v>4.471043</v>
      </c>
      <c r="L13" s="223" t="n">
        <v>4.28303068965517</v>
      </c>
      <c r="M13" s="223" t="n">
        <v>4.46553</v>
      </c>
      <c r="N13" s="217" t="n">
        <v>51.0413841975111</v>
      </c>
      <c r="O13" s="218" t="n">
        <v>11</v>
      </c>
      <c r="P13" s="217" t="n">
        <v>7.24864448275862</v>
      </c>
      <c r="Q13" s="219" t="n">
        <v>3.0442096875</v>
      </c>
      <c r="R13" s="219" t="n">
        <v>4.64012583613738</v>
      </c>
    </row>
    <row r="14" customFormat="false" ht="14.4" hidden="false" customHeight="false" outlineLevel="0" collapsed="false">
      <c r="A14" s="198"/>
      <c r="B14" s="220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2"/>
      <c r="O14" s="221"/>
      <c r="P14" s="222"/>
      <c r="Q14" s="199"/>
    </row>
    <row r="15" customFormat="false" ht="16.95" hidden="false" customHeight="true" outlineLevel="0" collapsed="false">
      <c r="A15" s="197"/>
      <c r="B15" s="197"/>
      <c r="C15" s="197" t="s">
        <v>74</v>
      </c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 t="s">
        <v>60</v>
      </c>
      <c r="Q15" s="199"/>
      <c r="R15" s="199"/>
    </row>
    <row r="16" customFormat="false" ht="16.95" hidden="false" customHeight="true" outlineLevel="0" collapsed="false">
      <c r="A16" s="200" t="s">
        <v>61</v>
      </c>
      <c r="B16" s="201" t="s">
        <v>62</v>
      </c>
      <c r="C16" s="202" t="s">
        <v>63</v>
      </c>
      <c r="D16" s="203"/>
      <c r="E16" s="202"/>
      <c r="F16" s="203"/>
      <c r="G16" s="202"/>
      <c r="H16" s="203"/>
      <c r="I16" s="202"/>
      <c r="J16" s="203"/>
      <c r="K16" s="201" t="s">
        <v>64</v>
      </c>
      <c r="L16" s="202"/>
      <c r="M16" s="204"/>
      <c r="N16" s="201"/>
      <c r="O16" s="201"/>
      <c r="P16" s="202"/>
      <c r="Q16" s="205"/>
      <c r="R16" s="205"/>
    </row>
    <row r="17" customFormat="false" ht="16.95" hidden="false" customHeight="true" outlineLevel="0" collapsed="false">
      <c r="A17" s="206" t="s">
        <v>65</v>
      </c>
      <c r="B17" s="207" t="n">
        <v>4</v>
      </c>
      <c r="C17" s="208" t="n">
        <v>5</v>
      </c>
      <c r="D17" s="209" t="n">
        <v>6</v>
      </c>
      <c r="E17" s="208" t="n">
        <v>7</v>
      </c>
      <c r="F17" s="209" t="n">
        <v>8</v>
      </c>
      <c r="G17" s="208" t="n">
        <v>9</v>
      </c>
      <c r="H17" s="209" t="n">
        <v>10</v>
      </c>
      <c r="I17" s="208" t="n">
        <v>11</v>
      </c>
      <c r="J17" s="209" t="n">
        <v>12</v>
      </c>
      <c r="K17" s="208" t="n">
        <v>1</v>
      </c>
      <c r="L17" s="208" t="n">
        <v>2</v>
      </c>
      <c r="M17" s="210" t="n">
        <v>3</v>
      </c>
      <c r="N17" s="211" t="s">
        <v>66</v>
      </c>
      <c r="O17" s="207" t="s">
        <v>67</v>
      </c>
      <c r="P17" s="212" t="s">
        <v>68</v>
      </c>
      <c r="Q17" s="213" t="s">
        <v>69</v>
      </c>
      <c r="R17" s="213" t="s">
        <v>70</v>
      </c>
    </row>
    <row r="18" customFormat="false" ht="16.95" hidden="false" customHeight="true" outlineLevel="0" collapsed="false">
      <c r="A18" s="214" t="s">
        <v>71</v>
      </c>
      <c r="B18" s="223" t="n">
        <v>2.90048550898209</v>
      </c>
      <c r="C18" s="223" t="n">
        <v>2.62499609999993</v>
      </c>
      <c r="D18" s="223" t="n">
        <v>3.47898624827616</v>
      </c>
      <c r="E18" s="223" t="n">
        <v>4.20471495000082</v>
      </c>
      <c r="F18" s="223" t="n">
        <v>4.23120123871018</v>
      </c>
      <c r="G18" s="223" t="n">
        <v>8.59629274838703</v>
      </c>
      <c r="H18" s="223"/>
      <c r="I18" s="223" t="n">
        <v>1.15370651653749</v>
      </c>
      <c r="J18" s="223" t="n">
        <v>0.842368775510111</v>
      </c>
      <c r="K18" s="223" t="n">
        <v>1.61764019999977</v>
      </c>
      <c r="L18" s="223" t="n">
        <v>0.579139888765183</v>
      </c>
      <c r="M18" s="223" t="n">
        <v>0.72640405606399</v>
      </c>
      <c r="N18" s="217" t="n">
        <v>30.9559362312328</v>
      </c>
      <c r="O18" s="218" t="n">
        <v>11</v>
      </c>
      <c r="P18" s="217" t="n">
        <v>8.59629274838703</v>
      </c>
      <c r="Q18" s="219" t="n">
        <v>0.579139888765183</v>
      </c>
      <c r="R18" s="219" t="n">
        <v>2.81417602102116</v>
      </c>
    </row>
    <row r="19" customFormat="false" ht="16.95" hidden="false" customHeight="true" outlineLevel="0" collapsed="false">
      <c r="A19" s="214" t="s">
        <v>72</v>
      </c>
      <c r="B19" s="223" t="n">
        <v>2.67975653409138</v>
      </c>
      <c r="C19" s="223" t="n">
        <v>4.6508908425003</v>
      </c>
      <c r="D19" s="223" t="n">
        <v>4.06428815689482</v>
      </c>
      <c r="E19" s="223" t="n">
        <v>5.65246167187422</v>
      </c>
      <c r="F19" s="223" t="n">
        <v>7.68351255967785</v>
      </c>
      <c r="G19" s="223" t="n">
        <v>12.5356283467736</v>
      </c>
      <c r="H19" s="223"/>
      <c r="I19" s="223" t="n">
        <v>1.30194876705511</v>
      </c>
      <c r="J19" s="223" t="n">
        <v>0.93901294331361</v>
      </c>
      <c r="K19" s="223" t="n">
        <v>3.33842471499964</v>
      </c>
      <c r="L19" s="223" t="n">
        <v>0.985129179547986</v>
      </c>
      <c r="M19" s="223" t="n">
        <v>1.41325755000023</v>
      </c>
      <c r="N19" s="217" t="n">
        <v>45.2443112667287</v>
      </c>
      <c r="O19" s="218" t="n">
        <v>11</v>
      </c>
      <c r="P19" s="217" t="n">
        <v>12.5356283467736</v>
      </c>
      <c r="Q19" s="219" t="n">
        <v>0.93901294331361</v>
      </c>
      <c r="R19" s="219" t="n">
        <v>4.11311920606625</v>
      </c>
    </row>
    <row r="20" customFormat="false" ht="14.4" hidden="false" customHeight="false" outlineLevel="0" collapsed="false">
      <c r="A20" s="197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197"/>
      <c r="O20" s="197"/>
      <c r="P20" s="197"/>
      <c r="Q20" s="199"/>
    </row>
    <row r="21" customFormat="false" ht="16.95" hidden="false" customHeight="true" outlineLevel="0" collapsed="false">
      <c r="A21" s="197"/>
      <c r="B21" s="197"/>
      <c r="C21" s="197" t="s">
        <v>75</v>
      </c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9"/>
      <c r="R21" s="199"/>
    </row>
    <row r="22" customFormat="false" ht="16.95" hidden="false" customHeight="true" outlineLevel="0" collapsed="false">
      <c r="A22" s="200" t="s">
        <v>61</v>
      </c>
      <c r="B22" s="201" t="s">
        <v>62</v>
      </c>
      <c r="C22" s="202" t="s">
        <v>63</v>
      </c>
      <c r="D22" s="203"/>
      <c r="E22" s="202"/>
      <c r="F22" s="203"/>
      <c r="G22" s="202"/>
      <c r="H22" s="203"/>
      <c r="I22" s="202"/>
      <c r="J22" s="203"/>
      <c r="K22" s="201" t="s">
        <v>64</v>
      </c>
      <c r="L22" s="202"/>
      <c r="M22" s="204"/>
      <c r="N22" s="201"/>
      <c r="O22" s="201"/>
      <c r="P22" s="202"/>
      <c r="Q22" s="205"/>
      <c r="R22" s="205"/>
    </row>
    <row r="23" customFormat="false" ht="16.95" hidden="false" customHeight="true" outlineLevel="0" collapsed="false">
      <c r="A23" s="206" t="s">
        <v>65</v>
      </c>
      <c r="B23" s="207" t="n">
        <v>4</v>
      </c>
      <c r="C23" s="208" t="n">
        <v>5</v>
      </c>
      <c r="D23" s="209" t="n">
        <v>6</v>
      </c>
      <c r="E23" s="208" t="n">
        <v>7</v>
      </c>
      <c r="F23" s="209" t="n">
        <v>8</v>
      </c>
      <c r="G23" s="208" t="n">
        <v>9</v>
      </c>
      <c r="H23" s="209" t="n">
        <v>10</v>
      </c>
      <c r="I23" s="208" t="n">
        <v>11</v>
      </c>
      <c r="J23" s="209" t="n">
        <v>12</v>
      </c>
      <c r="K23" s="208" t="n">
        <v>1</v>
      </c>
      <c r="L23" s="208" t="n">
        <v>2</v>
      </c>
      <c r="M23" s="210" t="n">
        <v>3</v>
      </c>
      <c r="N23" s="211" t="s">
        <v>66</v>
      </c>
      <c r="O23" s="207" t="s">
        <v>67</v>
      </c>
      <c r="P23" s="212" t="s">
        <v>68</v>
      </c>
      <c r="Q23" s="213" t="s">
        <v>69</v>
      </c>
      <c r="R23" s="213" t="s">
        <v>70</v>
      </c>
    </row>
    <row r="24" customFormat="false" ht="16.95" hidden="false" customHeight="true" outlineLevel="0" collapsed="false">
      <c r="A24" s="214" t="s">
        <v>71</v>
      </c>
      <c r="B24" s="215" t="n">
        <v>4.85</v>
      </c>
      <c r="C24" s="215" t="n">
        <v>6.6</v>
      </c>
      <c r="D24" s="215" t="n">
        <v>4.88</v>
      </c>
      <c r="E24" s="215" t="n">
        <v>5.12</v>
      </c>
      <c r="F24" s="215" t="n">
        <v>5.24</v>
      </c>
      <c r="G24" s="215" t="n">
        <v>4.54</v>
      </c>
      <c r="H24" s="215"/>
      <c r="I24" s="216" t="n">
        <v>5.61</v>
      </c>
      <c r="J24" s="216" t="n">
        <v>6.5</v>
      </c>
      <c r="K24" s="216" t="n">
        <v>5.55</v>
      </c>
      <c r="L24" s="216" t="n">
        <v>5.76</v>
      </c>
      <c r="M24" s="216" t="n">
        <v>5.14</v>
      </c>
      <c r="N24" s="217" t="n">
        <v>59.79</v>
      </c>
      <c r="O24" s="218" t="n">
        <v>11</v>
      </c>
      <c r="P24" s="217" t="n">
        <v>6.6</v>
      </c>
      <c r="Q24" s="219" t="n">
        <v>4.54</v>
      </c>
      <c r="R24" s="219" t="n">
        <v>5.43545454545455</v>
      </c>
    </row>
    <row r="25" customFormat="false" ht="16.95" hidden="false" customHeight="true" outlineLevel="0" collapsed="false">
      <c r="A25" s="214" t="s">
        <v>72</v>
      </c>
      <c r="B25" s="215" t="n">
        <v>5.5</v>
      </c>
      <c r="C25" s="215" t="n">
        <v>5.59</v>
      </c>
      <c r="D25" s="215" t="n">
        <v>5.22</v>
      </c>
      <c r="E25" s="215" t="n">
        <v>5.36</v>
      </c>
      <c r="F25" s="215" t="n">
        <v>5.59</v>
      </c>
      <c r="G25" s="215" t="n">
        <v>5.06</v>
      </c>
      <c r="H25" s="215"/>
      <c r="I25" s="216" t="n">
        <v>5.68</v>
      </c>
      <c r="J25" s="216" t="n">
        <v>6.16</v>
      </c>
      <c r="K25" s="216" t="n">
        <v>5.82</v>
      </c>
      <c r="L25" s="216" t="n">
        <v>6.07</v>
      </c>
      <c r="M25" s="216" t="n">
        <v>7.01</v>
      </c>
      <c r="N25" s="217" t="n">
        <v>63.06</v>
      </c>
      <c r="O25" s="218" t="n">
        <v>11</v>
      </c>
      <c r="P25" s="217" t="n">
        <v>7.01</v>
      </c>
      <c r="Q25" s="219" t="n">
        <v>5.06</v>
      </c>
      <c r="R25" s="219" t="n">
        <v>5.73272727272727</v>
      </c>
    </row>
    <row r="26" customFormat="false" ht="14.4" hidden="false" customHeight="false" outlineLevel="0" collapsed="false">
      <c r="A26" s="198"/>
      <c r="B26" s="220"/>
      <c r="C26" s="220"/>
      <c r="D26" s="220"/>
      <c r="E26" s="220"/>
      <c r="F26" s="221"/>
      <c r="G26" s="220"/>
      <c r="H26" s="221"/>
      <c r="I26" s="221"/>
      <c r="J26" s="221"/>
      <c r="K26" s="220"/>
      <c r="L26" s="221"/>
      <c r="M26" s="221"/>
      <c r="N26" s="222"/>
      <c r="O26" s="222"/>
      <c r="P26" s="225"/>
      <c r="Q26" s="199"/>
    </row>
    <row r="27" customFormat="false" ht="16.95" hidden="false" customHeight="true" outlineLevel="0" collapsed="false">
      <c r="A27" s="197"/>
      <c r="B27" s="197"/>
      <c r="C27" s="197" t="s">
        <v>76</v>
      </c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 t="s">
        <v>56</v>
      </c>
      <c r="Q27" s="199"/>
      <c r="R27" s="199"/>
    </row>
    <row r="28" customFormat="false" ht="16.95" hidden="false" customHeight="true" outlineLevel="0" collapsed="false">
      <c r="A28" s="200" t="s">
        <v>61</v>
      </c>
      <c r="B28" s="201" t="s">
        <v>62</v>
      </c>
      <c r="C28" s="202" t="s">
        <v>63</v>
      </c>
      <c r="D28" s="203"/>
      <c r="E28" s="202"/>
      <c r="F28" s="203"/>
      <c r="G28" s="202"/>
      <c r="H28" s="203"/>
      <c r="I28" s="202"/>
      <c r="J28" s="203"/>
      <c r="K28" s="201" t="s">
        <v>64</v>
      </c>
      <c r="L28" s="202"/>
      <c r="M28" s="204"/>
      <c r="N28" s="201"/>
      <c r="O28" s="201"/>
      <c r="P28" s="202"/>
      <c r="Q28" s="205"/>
      <c r="R28" s="205"/>
    </row>
    <row r="29" customFormat="false" ht="16.95" hidden="false" customHeight="true" outlineLevel="0" collapsed="false">
      <c r="A29" s="206" t="s">
        <v>65</v>
      </c>
      <c r="B29" s="207" t="n">
        <v>4</v>
      </c>
      <c r="C29" s="208" t="n">
        <v>5</v>
      </c>
      <c r="D29" s="209" t="n">
        <v>6</v>
      </c>
      <c r="E29" s="208" t="n">
        <v>7</v>
      </c>
      <c r="F29" s="209" t="n">
        <v>8</v>
      </c>
      <c r="G29" s="208" t="n">
        <v>9</v>
      </c>
      <c r="H29" s="209" t="n">
        <v>10</v>
      </c>
      <c r="I29" s="208" t="n">
        <v>11</v>
      </c>
      <c r="J29" s="209" t="n">
        <v>12</v>
      </c>
      <c r="K29" s="208" t="n">
        <v>1</v>
      </c>
      <c r="L29" s="208" t="n">
        <v>2</v>
      </c>
      <c r="M29" s="210" t="n">
        <v>3</v>
      </c>
      <c r="N29" s="211" t="s">
        <v>66</v>
      </c>
      <c r="O29" s="211" t="s">
        <v>67</v>
      </c>
      <c r="P29" s="212" t="s">
        <v>68</v>
      </c>
      <c r="Q29" s="213" t="s">
        <v>69</v>
      </c>
      <c r="R29" s="213" t="s">
        <v>70</v>
      </c>
    </row>
    <row r="30" customFormat="false" ht="16.95" hidden="false" customHeight="true" outlineLevel="0" collapsed="false">
      <c r="A30" s="214" t="s">
        <v>71</v>
      </c>
      <c r="B30" s="226" t="n">
        <v>3440</v>
      </c>
      <c r="C30" s="226" t="n">
        <v>5150</v>
      </c>
      <c r="D30" s="226" t="n">
        <v>11980</v>
      </c>
      <c r="E30" s="226" t="n">
        <v>13080</v>
      </c>
      <c r="F30" s="226" t="n">
        <v>6560</v>
      </c>
      <c r="G30" s="226" t="n">
        <v>8840</v>
      </c>
      <c r="H30" s="227"/>
      <c r="I30" s="227" t="n">
        <v>1080</v>
      </c>
      <c r="J30" s="228" t="n">
        <v>1080</v>
      </c>
      <c r="K30" s="227" t="n">
        <v>5410</v>
      </c>
      <c r="L30" s="227" t="n">
        <v>1340</v>
      </c>
      <c r="M30" s="227" t="n">
        <v>4470</v>
      </c>
      <c r="N30" s="229" t="n">
        <v>62430</v>
      </c>
      <c r="O30" s="229" t="n">
        <v>11</v>
      </c>
      <c r="P30" s="229" t="n">
        <v>13080</v>
      </c>
      <c r="Q30" s="230" t="n">
        <v>1080</v>
      </c>
      <c r="R30" s="231" t="n">
        <v>5675.45454545455</v>
      </c>
    </row>
    <row r="31" customFormat="false" ht="16.95" hidden="false" customHeight="true" outlineLevel="0" collapsed="false">
      <c r="A31" s="214" t="s">
        <v>72</v>
      </c>
      <c r="B31" s="226" t="n">
        <v>3070</v>
      </c>
      <c r="C31" s="226" t="n">
        <v>7130</v>
      </c>
      <c r="D31" s="226" t="n">
        <v>11190</v>
      </c>
      <c r="E31" s="226" t="n">
        <v>15800</v>
      </c>
      <c r="F31" s="226" t="n">
        <v>5110</v>
      </c>
      <c r="G31" s="226" t="n">
        <v>11250</v>
      </c>
      <c r="H31" s="227"/>
      <c r="I31" s="227" t="n">
        <v>2880</v>
      </c>
      <c r="J31" s="228" t="n">
        <v>1390</v>
      </c>
      <c r="K31" s="227" t="n">
        <v>6620</v>
      </c>
      <c r="L31" s="227" t="n">
        <v>1840</v>
      </c>
      <c r="M31" s="227" t="n">
        <v>4480</v>
      </c>
      <c r="N31" s="229" t="n">
        <v>70760</v>
      </c>
      <c r="O31" s="229" t="n">
        <v>11</v>
      </c>
      <c r="P31" s="229" t="n">
        <v>15800</v>
      </c>
      <c r="Q31" s="230" t="n">
        <v>1390</v>
      </c>
      <c r="R31" s="231" t="n">
        <v>6432.72727272727</v>
      </c>
    </row>
    <row r="32" customFormat="false" ht="14.4" hidden="false" customHeight="false" outlineLevel="0" collapsed="false">
      <c r="A32" s="198"/>
      <c r="B32" s="220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2"/>
      <c r="O32" s="222"/>
      <c r="P32" s="222"/>
      <c r="Q32" s="199"/>
    </row>
    <row r="33" s="195" customFormat="true" ht="14.4" hidden="false" customHeight="false" outlineLevel="0" collapsed="false">
      <c r="A33" s="198"/>
      <c r="B33" s="232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33"/>
      <c r="O33" s="233"/>
      <c r="P33" s="233"/>
      <c r="Q33" s="199"/>
      <c r="T33" s="196"/>
    </row>
    <row r="34" s="246" customFormat="true" ht="14.4" hidden="false" customHeight="false" outlineLevel="0" collapsed="false">
      <c r="A34" s="298" t="s">
        <v>77</v>
      </c>
      <c r="B34" s="298"/>
      <c r="C34" s="298"/>
      <c r="D34" s="298"/>
      <c r="E34" s="298"/>
      <c r="F34" s="299"/>
    </row>
    <row r="35" s="246" customFormat="true" ht="14.4" hidden="false" customHeight="false" outlineLevel="0" collapsed="false">
      <c r="A35" s="298"/>
      <c r="B35" s="298"/>
      <c r="C35" s="298"/>
      <c r="D35" s="298"/>
      <c r="E35" s="298"/>
      <c r="F35" s="299"/>
    </row>
    <row r="36" s="246" customFormat="true" ht="15.75" hidden="false" customHeight="true" outlineLevel="0" collapsed="false">
      <c r="A36" s="298"/>
      <c r="B36" s="300" t="s">
        <v>27</v>
      </c>
      <c r="C36" s="298" t="s">
        <v>78</v>
      </c>
      <c r="D36" s="298"/>
      <c r="E36" s="300"/>
      <c r="F36" s="299"/>
    </row>
    <row r="37" s="246" customFormat="true" ht="15.75" hidden="false" customHeight="true" outlineLevel="0" collapsed="false">
      <c r="A37" s="301" t="s">
        <v>3</v>
      </c>
      <c r="B37" s="302" t="s">
        <v>29</v>
      </c>
      <c r="C37" s="303" t="s">
        <v>30</v>
      </c>
      <c r="D37" s="304"/>
      <c r="E37" s="305"/>
      <c r="F37" s="305"/>
    </row>
    <row r="38" s="246" customFormat="true" ht="15.75" hidden="false" customHeight="true" outlineLevel="0" collapsed="false">
      <c r="A38" s="250" t="s">
        <v>4</v>
      </c>
      <c r="B38" s="253" t="n">
        <v>0.027</v>
      </c>
      <c r="C38" s="254" t="n">
        <v>0.028</v>
      </c>
      <c r="D38" s="299"/>
      <c r="E38" s="305"/>
      <c r="F38" s="305"/>
    </row>
    <row r="39" s="246" customFormat="true" ht="15.75" hidden="false" customHeight="true" outlineLevel="0" collapsed="false">
      <c r="A39" s="255" t="s">
        <v>5</v>
      </c>
      <c r="B39" s="253" t="n">
        <v>0.027</v>
      </c>
      <c r="C39" s="254" t="n">
        <v>0.03</v>
      </c>
      <c r="D39" s="299"/>
      <c r="E39" s="305"/>
      <c r="F39" s="305"/>
    </row>
    <row r="40" s="246" customFormat="true" ht="15.75" hidden="false" customHeight="true" outlineLevel="0" collapsed="false">
      <c r="A40" s="255" t="s">
        <v>6</v>
      </c>
      <c r="B40" s="253" t="n">
        <v>0.026</v>
      </c>
      <c r="C40" s="254" t="n">
        <v>0.036</v>
      </c>
      <c r="D40" s="299"/>
      <c r="E40" s="305"/>
      <c r="F40" s="305"/>
    </row>
    <row r="41" s="246" customFormat="true" ht="15.75" hidden="false" customHeight="true" outlineLevel="0" collapsed="false">
      <c r="A41" s="255" t="s">
        <v>7</v>
      </c>
      <c r="B41" s="253" t="n">
        <v>0.027</v>
      </c>
      <c r="C41" s="254" t="n">
        <v>0.038</v>
      </c>
      <c r="D41" s="299"/>
      <c r="E41" s="305"/>
      <c r="F41" s="305"/>
    </row>
    <row r="42" s="246" customFormat="true" ht="15.75" hidden="false" customHeight="true" outlineLevel="0" collapsed="false">
      <c r="A42" s="255" t="s">
        <v>8</v>
      </c>
      <c r="B42" s="253" t="n">
        <v>0.0294166666666667</v>
      </c>
      <c r="C42" s="254" t="n">
        <v>0.0296666666666667</v>
      </c>
      <c r="D42" s="299"/>
      <c r="E42" s="305"/>
      <c r="F42" s="305"/>
    </row>
    <row r="43" s="246" customFormat="true" ht="15.75" hidden="false" customHeight="true" outlineLevel="0" collapsed="false">
      <c r="A43" s="255" t="s">
        <v>9</v>
      </c>
      <c r="B43" s="253" t="n">
        <v>0.0245</v>
      </c>
      <c r="C43" s="254" t="n">
        <v>0.02475</v>
      </c>
      <c r="D43" s="299"/>
      <c r="E43" s="305"/>
      <c r="F43" s="305"/>
    </row>
    <row r="44" s="246" customFormat="true" ht="15.75" hidden="false" customHeight="true" outlineLevel="0" collapsed="false">
      <c r="A44" s="255" t="s">
        <v>10</v>
      </c>
      <c r="B44" s="253" t="n">
        <v>0.02</v>
      </c>
      <c r="C44" s="254" t="n">
        <v>0.019</v>
      </c>
      <c r="D44" s="299"/>
      <c r="E44" s="305"/>
      <c r="F44" s="305"/>
    </row>
    <row r="45" s="246" customFormat="true" ht="15.75" hidden="false" customHeight="true" outlineLevel="0" collapsed="false">
      <c r="A45" s="255" t="s">
        <v>11</v>
      </c>
      <c r="B45" s="253" t="n">
        <v>0.028</v>
      </c>
      <c r="C45" s="254" t="n">
        <v>0.023</v>
      </c>
      <c r="D45" s="306"/>
      <c r="E45" s="305"/>
      <c r="F45" s="305"/>
    </row>
    <row r="46" s="246" customFormat="true" ht="15.75" hidden="false" customHeight="true" outlineLevel="0" collapsed="false">
      <c r="A46" s="255" t="s">
        <v>12</v>
      </c>
      <c r="B46" s="253"/>
      <c r="C46" s="254"/>
      <c r="D46" s="306"/>
      <c r="E46" s="305"/>
      <c r="F46" s="305"/>
    </row>
    <row r="47" s="246" customFormat="true" ht="15.75" hidden="false" customHeight="true" outlineLevel="0" collapsed="false">
      <c r="A47" s="255" t="s">
        <v>13</v>
      </c>
      <c r="B47" s="253"/>
      <c r="C47" s="254"/>
      <c r="D47" s="298"/>
      <c r="E47" s="298"/>
      <c r="F47" s="299"/>
    </row>
    <row r="48" s="195" customFormat="true" ht="14.4" hidden="false" customHeight="false" outlineLevel="0" collapsed="false">
      <c r="A48" s="234"/>
      <c r="B48" s="232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199"/>
      <c r="T48" s="196"/>
    </row>
    <row r="49" s="195" customFormat="true" ht="14.4" hidden="false" customHeight="false" outlineLevel="0" collapsed="false">
      <c r="A49" s="234"/>
      <c r="B49" s="232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33"/>
      <c r="O49" s="233"/>
      <c r="P49" s="233"/>
      <c r="Q49" s="199"/>
      <c r="T49" s="196"/>
    </row>
    <row r="50" s="195" customFormat="true" ht="14.4" hidden="false" customHeight="false" outlineLevel="0" collapsed="false">
      <c r="A50" s="198"/>
      <c r="B50" s="232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33"/>
      <c r="O50" s="233"/>
      <c r="P50" s="233"/>
      <c r="Q50" s="199"/>
      <c r="T50" s="196"/>
    </row>
    <row r="51" s="195" customFormat="true" ht="14.4" hidden="false" customHeight="false" outlineLevel="0" collapsed="false">
      <c r="A51" s="235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7"/>
      <c r="O51" s="237"/>
      <c r="P51" s="237"/>
      <c r="Q51" s="199"/>
      <c r="T51" s="196"/>
    </row>
    <row r="52" s="195" customFormat="true" ht="14.4" hidden="false" customHeight="false" outlineLevel="0" collapsed="false"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Q52" s="199"/>
      <c r="T52" s="196"/>
    </row>
    <row r="53" s="195" customFormat="true" ht="14.4" hidden="false" customHeight="false" outlineLevel="0" collapsed="false"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Q53" s="199"/>
      <c r="T53" s="196"/>
    </row>
    <row r="54" s="195" customFormat="true" ht="14.4" hidden="false" customHeight="fals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Q54" s="199"/>
      <c r="T54" s="196"/>
    </row>
    <row r="55" s="195" customFormat="true" ht="14.4" hidden="false" customHeight="false" outlineLevel="0" collapsed="false">
      <c r="B55" s="238"/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Q55" s="199"/>
      <c r="T55" s="196"/>
    </row>
    <row r="56" s="195" customFormat="true" ht="14.4" hidden="false" customHeight="false" outlineLevel="0" collapsed="false">
      <c r="B56" s="238"/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Q56" s="199"/>
      <c r="T56" s="196"/>
    </row>
    <row r="57" s="195" customFormat="true" ht="14.4" hidden="false" customHeight="false" outlineLevel="0" collapsed="false">
      <c r="B57" s="238"/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Q57" s="199"/>
      <c r="T57" s="196"/>
    </row>
    <row r="58" s="195" customFormat="true" ht="14.4" hidden="false" customHeight="false" outlineLevel="0" collapsed="false"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Q58" s="199"/>
      <c r="T58" s="196"/>
    </row>
    <row r="59" s="195" customFormat="true" ht="14.4" hidden="false" customHeight="false" outlineLevel="0" collapsed="false">
      <c r="B59" s="238"/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Q59" s="199"/>
      <c r="T59" s="196"/>
    </row>
    <row r="60" s="195" customFormat="true" ht="14.4" hidden="false" customHeight="false" outlineLevel="0" collapsed="false"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Q60" s="199"/>
      <c r="T60" s="196"/>
    </row>
    <row r="61" s="195" customFormat="true" ht="14.4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  <c r="J61" s="238"/>
      <c r="K61" s="238"/>
      <c r="L61" s="238"/>
      <c r="M61" s="238"/>
      <c r="Q61" s="199"/>
      <c r="T61" s="196"/>
    </row>
    <row r="62" s="195" customFormat="true" ht="14.4" hidden="false" customHeight="false" outlineLevel="0" collapsed="false"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Q62" s="199"/>
      <c r="T62" s="196"/>
    </row>
    <row r="63" s="195" customFormat="true" ht="14.4" hidden="false" customHeight="false" outlineLevel="0" collapsed="false">
      <c r="B63" s="23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Q63" s="199"/>
      <c r="T63" s="196"/>
    </row>
    <row r="64" s="195" customFormat="true" ht="14.4" hidden="false" customHeight="false" outlineLevel="0" collapsed="false">
      <c r="B64" s="238"/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Q64" s="199"/>
      <c r="T64" s="196"/>
    </row>
    <row r="65" s="195" customFormat="true" ht="14.4" hidden="false" customHeight="false" outlineLevel="0" collapsed="false">
      <c r="B65" s="238"/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Q65" s="199"/>
      <c r="T65" s="196"/>
    </row>
    <row r="66" s="195" customFormat="true" ht="14.4" hidden="false" customHeight="false" outlineLevel="0" collapsed="false">
      <c r="B66" s="238"/>
      <c r="C66" s="23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Q66" s="199"/>
      <c r="T66" s="196"/>
    </row>
    <row r="67" s="195" customFormat="true" ht="14.4" hidden="false" customHeight="false" outlineLevel="0" collapsed="false">
      <c r="Q67" s="199"/>
      <c r="T67" s="196"/>
    </row>
    <row r="68" s="195" customFormat="true" ht="14.4" hidden="false" customHeight="false" outlineLevel="0" collapsed="false">
      <c r="Q68" s="199"/>
      <c r="T68" s="196"/>
    </row>
    <row r="69" s="195" customFormat="true" ht="14.4" hidden="false" customHeight="false" outlineLevel="0" collapsed="false">
      <c r="Q69" s="199"/>
      <c r="T69" s="196"/>
    </row>
    <row r="70" s="195" customFormat="true" ht="14.4" hidden="false" customHeight="false" outlineLevel="0" collapsed="false">
      <c r="Q70" s="199"/>
      <c r="T70" s="196"/>
    </row>
    <row r="71" s="195" customFormat="true" ht="14.4" hidden="false" customHeight="false" outlineLevel="0" collapsed="false">
      <c r="Q71" s="199"/>
      <c r="T71" s="196"/>
    </row>
    <row r="72" s="195" customFormat="true" ht="14.4" hidden="false" customHeight="false" outlineLevel="0" collapsed="false">
      <c r="Q72" s="199"/>
      <c r="T72" s="196"/>
    </row>
    <row r="73" s="195" customFormat="true" ht="14.4" hidden="false" customHeight="false" outlineLevel="0" collapsed="false">
      <c r="Q73" s="199"/>
      <c r="T73" s="196"/>
    </row>
    <row r="74" s="195" customFormat="true" ht="14.4" hidden="false" customHeight="false" outlineLevel="0" collapsed="false">
      <c r="Q74" s="199"/>
      <c r="T74" s="196"/>
    </row>
    <row r="75" s="195" customFormat="true" ht="14.4" hidden="false" customHeight="false" outlineLevel="0" collapsed="false">
      <c r="Q75" s="199"/>
      <c r="T75" s="196"/>
    </row>
    <row r="76" s="195" customFormat="true" ht="14.4" hidden="false" customHeight="false" outlineLevel="0" collapsed="false">
      <c r="Q76" s="199"/>
      <c r="T76" s="196"/>
    </row>
    <row r="77" s="195" customFormat="true" ht="14.4" hidden="false" customHeight="false" outlineLevel="0" collapsed="false">
      <c r="Q77" s="199"/>
      <c r="T77" s="196"/>
    </row>
    <row r="78" s="195" customFormat="true" ht="14.4" hidden="false" customHeight="false" outlineLevel="0" collapsed="false">
      <c r="Q78" s="199"/>
      <c r="T78" s="196"/>
    </row>
    <row r="79" s="195" customFormat="true" ht="14.4" hidden="false" customHeight="false" outlineLevel="0" collapsed="false">
      <c r="Q79" s="199"/>
      <c r="T79" s="196"/>
    </row>
    <row r="80" s="195" customFormat="true" ht="14.4" hidden="false" customHeight="false" outlineLevel="0" collapsed="false">
      <c r="Q80" s="199"/>
      <c r="T80" s="196"/>
    </row>
    <row r="81" s="195" customFormat="true" ht="14.4" hidden="false" customHeight="false" outlineLevel="0" collapsed="false">
      <c r="Q81" s="199"/>
      <c r="T81" s="196"/>
    </row>
    <row r="82" s="195" customFormat="true" ht="14.4" hidden="false" customHeight="false" outlineLevel="0" collapsed="false">
      <c r="Q82" s="199"/>
      <c r="T82" s="196"/>
    </row>
    <row r="83" s="195" customFormat="true" ht="14.4" hidden="false" customHeight="false" outlineLevel="0" collapsed="false">
      <c r="Q83" s="199"/>
      <c r="T83" s="196"/>
    </row>
    <row r="84" s="195" customFormat="true" ht="14.4" hidden="false" customHeight="false" outlineLevel="0" collapsed="false">
      <c r="Q84" s="199"/>
      <c r="T84" s="196"/>
    </row>
    <row r="85" s="195" customFormat="true" ht="14.4" hidden="false" customHeight="false" outlineLevel="0" collapsed="false">
      <c r="Q85" s="199"/>
      <c r="T85" s="196"/>
    </row>
    <row r="86" s="195" customFormat="true" ht="14.4" hidden="false" customHeight="false" outlineLevel="0" collapsed="false">
      <c r="Q86" s="199"/>
      <c r="T86" s="196"/>
    </row>
    <row r="87" s="195" customFormat="true" ht="14.4" hidden="false" customHeight="false" outlineLevel="0" collapsed="false">
      <c r="Q87" s="199"/>
      <c r="T87" s="196"/>
    </row>
    <row r="88" s="195" customFormat="true" ht="14.4" hidden="false" customHeight="false" outlineLevel="0" collapsed="false">
      <c r="Q88" s="199"/>
      <c r="T88" s="196"/>
    </row>
    <row r="89" s="195" customFormat="true" ht="14.4" hidden="false" customHeight="false" outlineLevel="0" collapsed="false">
      <c r="Q89" s="199"/>
      <c r="T89" s="196"/>
    </row>
    <row r="90" s="195" customFormat="true" ht="14.4" hidden="false" customHeight="false" outlineLevel="0" collapsed="false">
      <c r="Q90" s="199"/>
      <c r="T90" s="196"/>
    </row>
    <row r="91" s="195" customFormat="true" ht="14.4" hidden="false" customHeight="false" outlineLevel="0" collapsed="false">
      <c r="Q91" s="199"/>
      <c r="T91" s="196"/>
    </row>
    <row r="92" s="195" customFormat="true" ht="14.4" hidden="false" customHeight="false" outlineLevel="0" collapsed="false">
      <c r="Q92" s="199"/>
      <c r="T92" s="196"/>
    </row>
    <row r="93" s="195" customFormat="true" ht="14.4" hidden="false" customHeight="false" outlineLevel="0" collapsed="false">
      <c r="A93" s="199"/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T93" s="196"/>
    </row>
    <row r="94" s="195" customFormat="true" ht="14.4" hidden="false" customHeight="false" outlineLevel="0" collapsed="false">
      <c r="A94" s="199"/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T94" s="196"/>
    </row>
    <row r="136" s="195" customFormat="true" ht="14.4" hidden="false" customHeight="false" outlineLevel="0" collapsed="false">
      <c r="A136" s="199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T136" s="196"/>
    </row>
    <row r="180" s="195" customFormat="true" ht="14.4" hidden="false" customHeight="false" outlineLevel="0" collapsed="false">
      <c r="A180" s="199"/>
      <c r="B180" s="199"/>
      <c r="C180" s="199"/>
      <c r="D180" s="199"/>
      <c r="E180" s="199"/>
      <c r="F180" s="199"/>
      <c r="G180" s="199"/>
      <c r="H180" s="235"/>
      <c r="I180" s="235"/>
      <c r="J180" s="235"/>
      <c r="K180" s="235"/>
      <c r="L180" s="199"/>
      <c r="M180" s="199"/>
      <c r="N180" s="199"/>
      <c r="O180" s="199"/>
      <c r="P180" s="199"/>
      <c r="T180" s="196"/>
    </row>
    <row r="181" s="195" customFormat="true" ht="14.4" hidden="false" customHeight="false" outlineLevel="0" collapsed="false">
      <c r="A181" s="199"/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T181" s="196"/>
    </row>
    <row r="182" s="195" customFormat="true" ht="14.4" hidden="false" customHeight="false" outlineLevel="0" collapsed="false">
      <c r="A182" s="199"/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T182" s="196"/>
    </row>
    <row r="183" s="195" customFormat="true" ht="14.4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T183" s="196"/>
    </row>
    <row r="184" s="195" customFormat="true" ht="14.4" hidden="false" customHeight="false" outlineLevel="0" collapsed="false">
      <c r="A184" s="235"/>
      <c r="B184" s="235"/>
      <c r="C184" s="239"/>
      <c r="D184" s="239"/>
      <c r="E184" s="239"/>
      <c r="F184" s="239"/>
      <c r="G184" s="239"/>
      <c r="H184" s="239"/>
      <c r="I184" s="239"/>
      <c r="J184" s="239"/>
      <c r="K184" s="239"/>
      <c r="L184" s="239"/>
      <c r="M184" s="239"/>
      <c r="N184" s="239"/>
      <c r="O184" s="239"/>
      <c r="P184" s="239"/>
      <c r="T184" s="196"/>
    </row>
    <row r="185" s="195" customFormat="true" ht="14.4" hidden="false" customHeight="false" outlineLevel="0" collapsed="false">
      <c r="A185" s="235"/>
      <c r="B185" s="235"/>
      <c r="C185" s="239"/>
      <c r="D185" s="239"/>
      <c r="E185" s="239"/>
      <c r="F185" s="239"/>
      <c r="G185" s="239"/>
      <c r="H185" s="239"/>
      <c r="I185" s="239"/>
      <c r="J185" s="239"/>
      <c r="K185" s="239"/>
      <c r="L185" s="239"/>
      <c r="M185" s="239"/>
      <c r="N185" s="239"/>
      <c r="O185" s="239"/>
      <c r="P185" s="239"/>
      <c r="T185" s="196"/>
    </row>
    <row r="186" s="195" customFormat="true" ht="14.4" hidden="false" customHeight="false" outlineLevel="0" collapsed="false">
      <c r="A186" s="235"/>
      <c r="B186" s="235"/>
      <c r="C186" s="239"/>
      <c r="D186" s="239"/>
      <c r="E186" s="239"/>
      <c r="F186" s="239"/>
      <c r="G186" s="239"/>
      <c r="H186" s="239"/>
      <c r="I186" s="239"/>
      <c r="J186" s="239"/>
      <c r="K186" s="239"/>
      <c r="L186" s="239"/>
      <c r="M186" s="239"/>
      <c r="N186" s="239"/>
      <c r="O186" s="239"/>
      <c r="P186" s="239"/>
      <c r="T186" s="196"/>
    </row>
    <row r="187" s="195" customFormat="true" ht="14.4" hidden="false" customHeight="false" outlineLevel="0" collapsed="false">
      <c r="A187" s="235"/>
      <c r="B187" s="235"/>
      <c r="C187" s="239"/>
      <c r="D187" s="239"/>
      <c r="E187" s="239"/>
      <c r="F187" s="239"/>
      <c r="G187" s="239"/>
      <c r="H187" s="239"/>
      <c r="I187" s="239"/>
      <c r="J187" s="239"/>
      <c r="K187" s="239"/>
      <c r="L187" s="239"/>
      <c r="M187" s="239"/>
      <c r="N187" s="239"/>
      <c r="O187" s="239"/>
      <c r="P187" s="239"/>
      <c r="T187" s="196"/>
    </row>
    <row r="188" s="195" customFormat="true" ht="14.4" hidden="false" customHeight="false" outlineLevel="0" collapsed="false">
      <c r="A188" s="235"/>
      <c r="B188" s="235"/>
      <c r="C188" s="239"/>
      <c r="D188" s="239"/>
      <c r="E188" s="239"/>
      <c r="F188" s="239"/>
      <c r="G188" s="239"/>
      <c r="H188" s="239"/>
      <c r="I188" s="239"/>
      <c r="J188" s="239"/>
      <c r="K188" s="239"/>
      <c r="L188" s="239"/>
      <c r="M188" s="239"/>
      <c r="N188" s="239"/>
      <c r="O188" s="239"/>
      <c r="P188" s="239"/>
      <c r="T188" s="196"/>
    </row>
    <row r="189" s="195" customFormat="true" ht="14.4" hidden="false" customHeight="false" outlineLevel="0" collapsed="false">
      <c r="A189" s="235"/>
      <c r="B189" s="235"/>
      <c r="C189" s="239"/>
      <c r="D189" s="239"/>
      <c r="E189" s="239"/>
      <c r="F189" s="239"/>
      <c r="G189" s="239"/>
      <c r="H189" s="239"/>
      <c r="I189" s="239"/>
      <c r="J189" s="239"/>
      <c r="K189" s="239"/>
      <c r="L189" s="239"/>
      <c r="M189" s="239"/>
      <c r="N189" s="239"/>
      <c r="O189" s="239"/>
      <c r="P189" s="239"/>
      <c r="T189" s="196"/>
    </row>
    <row r="190" s="195" customFormat="true" ht="14.4" hidden="false" customHeight="false" outlineLevel="0" collapsed="false">
      <c r="A190" s="235"/>
      <c r="B190" s="235"/>
      <c r="C190" s="239"/>
      <c r="D190" s="239"/>
      <c r="E190" s="239"/>
      <c r="F190" s="239"/>
      <c r="G190" s="239"/>
      <c r="H190" s="239"/>
      <c r="I190" s="239"/>
      <c r="J190" s="239"/>
      <c r="K190" s="239"/>
      <c r="L190" s="239"/>
      <c r="M190" s="239"/>
      <c r="N190" s="239"/>
      <c r="O190" s="239"/>
      <c r="P190" s="239"/>
      <c r="T190" s="196"/>
    </row>
    <row r="191" s="195" customFormat="true" ht="14.4" hidden="false" customHeight="false" outlineLevel="0" collapsed="false">
      <c r="A191" s="235"/>
      <c r="B191" s="235"/>
      <c r="C191" s="239"/>
      <c r="D191" s="239"/>
      <c r="E191" s="239"/>
      <c r="F191" s="239"/>
      <c r="G191" s="239"/>
      <c r="H191" s="239"/>
      <c r="I191" s="239"/>
      <c r="J191" s="239"/>
      <c r="K191" s="239"/>
      <c r="L191" s="239"/>
      <c r="M191" s="239"/>
      <c r="N191" s="239"/>
      <c r="O191" s="239"/>
      <c r="P191" s="239"/>
      <c r="T191" s="196"/>
    </row>
    <row r="192" s="195" customFormat="true" ht="14.4" hidden="false" customHeight="false" outlineLevel="0" collapsed="false">
      <c r="A192" s="235"/>
      <c r="B192" s="235"/>
      <c r="C192" s="239"/>
      <c r="D192" s="239"/>
      <c r="E192" s="239"/>
      <c r="F192" s="239"/>
      <c r="G192" s="239"/>
      <c r="H192" s="239"/>
      <c r="I192" s="239"/>
      <c r="J192" s="239"/>
      <c r="K192" s="239"/>
      <c r="L192" s="239"/>
      <c r="M192" s="239"/>
      <c r="N192" s="239"/>
      <c r="O192" s="239"/>
      <c r="P192" s="239"/>
      <c r="T192" s="196"/>
    </row>
    <row r="193" s="195" customFormat="true" ht="14.4" hidden="false" customHeight="false" outlineLevel="0" collapsed="false">
      <c r="A193" s="235"/>
      <c r="B193" s="235"/>
      <c r="C193" s="239"/>
      <c r="D193" s="239"/>
      <c r="E193" s="239"/>
      <c r="F193" s="239"/>
      <c r="G193" s="239"/>
      <c r="H193" s="239"/>
      <c r="I193" s="239"/>
      <c r="J193" s="239"/>
      <c r="K193" s="239"/>
      <c r="L193" s="239"/>
      <c r="M193" s="239"/>
      <c r="N193" s="239"/>
      <c r="O193" s="239"/>
      <c r="P193" s="239"/>
      <c r="T193" s="196"/>
    </row>
    <row r="194" s="195" customFormat="true" ht="14.4" hidden="false" customHeight="false" outlineLevel="0" collapsed="false">
      <c r="A194" s="235"/>
      <c r="B194" s="235"/>
      <c r="C194" s="239"/>
      <c r="D194" s="239"/>
      <c r="E194" s="239"/>
      <c r="F194" s="239"/>
      <c r="G194" s="239"/>
      <c r="H194" s="239"/>
      <c r="I194" s="239"/>
      <c r="J194" s="239"/>
      <c r="K194" s="239"/>
      <c r="L194" s="239"/>
      <c r="M194" s="239"/>
      <c r="N194" s="239"/>
      <c r="O194" s="239"/>
      <c r="P194" s="239"/>
      <c r="T194" s="196"/>
    </row>
    <row r="195" s="195" customFormat="true" ht="14.4" hidden="false" customHeight="false" outlineLevel="0" collapsed="false">
      <c r="A195" s="235"/>
      <c r="B195" s="235"/>
      <c r="C195" s="239"/>
      <c r="D195" s="239"/>
      <c r="E195" s="239"/>
      <c r="F195" s="239"/>
      <c r="G195" s="239"/>
      <c r="H195" s="239"/>
      <c r="I195" s="239"/>
      <c r="J195" s="239"/>
      <c r="K195" s="239"/>
      <c r="L195" s="239"/>
      <c r="M195" s="239"/>
      <c r="N195" s="239"/>
      <c r="O195" s="239"/>
      <c r="P195" s="239"/>
      <c r="T195" s="196"/>
    </row>
    <row r="196" s="195" customFormat="true" ht="14.4" hidden="false" customHeight="false" outlineLevel="0" collapsed="false">
      <c r="A196" s="240"/>
      <c r="B196" s="199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T196" s="196"/>
    </row>
    <row r="197" s="195" customFormat="true" ht="14.4" hidden="false" customHeight="false" outlineLevel="0" collapsed="false">
      <c r="A197" s="241"/>
      <c r="B197" s="199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T197" s="196"/>
    </row>
    <row r="198" s="195" customFormat="true" ht="14.4" hidden="false" customHeight="false" outlineLevel="0" collapsed="false">
      <c r="A198" s="241"/>
      <c r="B198" s="199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T198" s="196"/>
    </row>
    <row r="199" s="195" customFormat="true" ht="14.4" hidden="false" customHeight="false" outlineLevel="0" collapsed="false">
      <c r="A199" s="241"/>
      <c r="B199" s="199"/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T199" s="196"/>
    </row>
    <row r="200" s="195" customFormat="true" ht="14.4" hidden="false" customHeight="false" outlineLevel="0" collapsed="false">
      <c r="A200" s="241"/>
      <c r="B200" s="199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T200" s="196"/>
    </row>
    <row r="201" s="195" customFormat="true" ht="14.4" hidden="false" customHeight="false" outlineLevel="0" collapsed="false">
      <c r="A201" s="241"/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T201" s="196"/>
    </row>
    <row r="202" s="195" customFormat="true" ht="14.4" hidden="false" customHeight="false" outlineLevel="0" collapsed="false">
      <c r="A202" s="199"/>
      <c r="B202" s="199"/>
      <c r="C202" s="199"/>
      <c r="D202" s="199"/>
      <c r="E202" s="242"/>
      <c r="F202" s="242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T202" s="196"/>
    </row>
    <row r="203" s="195" customFormat="true" ht="14.4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T203" s="196"/>
    </row>
    <row r="204" s="195" customFormat="true" ht="14.4" hidden="false" customHeight="false" outlineLevel="0" collapsed="false">
      <c r="A204" s="235"/>
      <c r="B204" s="235"/>
      <c r="C204" s="239"/>
      <c r="D204" s="239"/>
      <c r="E204" s="239"/>
      <c r="F204" s="239"/>
      <c r="G204" s="239"/>
      <c r="H204" s="239"/>
      <c r="I204" s="239"/>
      <c r="J204" s="239"/>
      <c r="K204" s="239"/>
      <c r="L204" s="239"/>
      <c r="M204" s="239"/>
      <c r="N204" s="239"/>
      <c r="O204" s="239"/>
      <c r="P204" s="239"/>
      <c r="T204" s="196"/>
    </row>
    <row r="205" s="195" customFormat="true" ht="14.4" hidden="false" customHeight="false" outlineLevel="0" collapsed="false">
      <c r="A205" s="235"/>
      <c r="B205" s="235"/>
      <c r="C205" s="239"/>
      <c r="D205" s="239"/>
      <c r="E205" s="239"/>
      <c r="F205" s="239"/>
      <c r="G205" s="239"/>
      <c r="H205" s="239"/>
      <c r="I205" s="239"/>
      <c r="J205" s="239"/>
      <c r="K205" s="239"/>
      <c r="L205" s="239"/>
      <c r="M205" s="239"/>
      <c r="N205" s="239"/>
      <c r="O205" s="239"/>
      <c r="P205" s="239"/>
      <c r="T205" s="196"/>
    </row>
    <row r="206" s="195" customFormat="true" ht="14.4" hidden="false" customHeight="false" outlineLevel="0" collapsed="false">
      <c r="A206" s="235"/>
      <c r="B206" s="235"/>
      <c r="C206" s="239"/>
      <c r="D206" s="239"/>
      <c r="E206" s="239"/>
      <c r="F206" s="239"/>
      <c r="G206" s="239"/>
      <c r="H206" s="239"/>
      <c r="I206" s="239"/>
      <c r="J206" s="239"/>
      <c r="K206" s="239"/>
      <c r="L206" s="239"/>
      <c r="M206" s="239"/>
      <c r="N206" s="239"/>
      <c r="O206" s="239"/>
      <c r="P206" s="239"/>
      <c r="T206" s="196"/>
    </row>
    <row r="207" s="195" customFormat="true" ht="14.4" hidden="false" customHeight="false" outlineLevel="0" collapsed="false">
      <c r="A207" s="235"/>
      <c r="B207" s="235"/>
      <c r="C207" s="239"/>
      <c r="D207" s="239"/>
      <c r="E207" s="239"/>
      <c r="F207" s="239"/>
      <c r="G207" s="239"/>
      <c r="H207" s="239"/>
      <c r="I207" s="239"/>
      <c r="J207" s="239"/>
      <c r="K207" s="239"/>
      <c r="L207" s="239"/>
      <c r="M207" s="239"/>
      <c r="N207" s="239"/>
      <c r="O207" s="239"/>
      <c r="P207" s="239"/>
      <c r="T207" s="196"/>
    </row>
    <row r="208" s="195" customFormat="true" ht="14.4" hidden="false" customHeight="false" outlineLevel="0" collapsed="false">
      <c r="A208" s="235"/>
      <c r="B208" s="235"/>
      <c r="C208" s="239"/>
      <c r="D208" s="239"/>
      <c r="E208" s="239"/>
      <c r="F208" s="239"/>
      <c r="G208" s="239"/>
      <c r="H208" s="239"/>
      <c r="I208" s="239"/>
      <c r="J208" s="239"/>
      <c r="K208" s="239"/>
      <c r="L208" s="239"/>
      <c r="M208" s="239"/>
      <c r="N208" s="239"/>
      <c r="O208" s="239"/>
      <c r="P208" s="239"/>
      <c r="T208" s="196"/>
    </row>
    <row r="209" s="195" customFormat="true" ht="14.4" hidden="false" customHeight="false" outlineLevel="0" collapsed="false">
      <c r="A209" s="235"/>
      <c r="B209" s="235"/>
      <c r="C209" s="239"/>
      <c r="D209" s="239"/>
      <c r="E209" s="239"/>
      <c r="F209" s="239"/>
      <c r="G209" s="239"/>
      <c r="H209" s="239"/>
      <c r="I209" s="239"/>
      <c r="J209" s="239"/>
      <c r="K209" s="239"/>
      <c r="L209" s="239"/>
      <c r="M209" s="239"/>
      <c r="N209" s="239"/>
      <c r="O209" s="239"/>
      <c r="P209" s="239"/>
      <c r="T209" s="196"/>
    </row>
    <row r="210" s="195" customFormat="true" ht="14.4" hidden="false" customHeight="false" outlineLevel="0" collapsed="false">
      <c r="A210" s="235"/>
      <c r="B210" s="235"/>
      <c r="C210" s="239"/>
      <c r="D210" s="239"/>
      <c r="E210" s="239"/>
      <c r="F210" s="239"/>
      <c r="G210" s="239"/>
      <c r="H210" s="239"/>
      <c r="I210" s="239"/>
      <c r="J210" s="239"/>
      <c r="K210" s="239"/>
      <c r="L210" s="239"/>
      <c r="M210" s="239"/>
      <c r="N210" s="239"/>
      <c r="O210" s="239"/>
      <c r="P210" s="239"/>
      <c r="T210" s="196"/>
    </row>
    <row r="211" s="195" customFormat="true" ht="14.4" hidden="false" customHeight="false" outlineLevel="0" collapsed="false">
      <c r="A211" s="235"/>
      <c r="B211" s="235"/>
      <c r="C211" s="239"/>
      <c r="D211" s="239"/>
      <c r="E211" s="239"/>
      <c r="F211" s="239"/>
      <c r="G211" s="239"/>
      <c r="H211" s="239"/>
      <c r="I211" s="239"/>
      <c r="J211" s="239"/>
      <c r="K211" s="239"/>
      <c r="L211" s="239"/>
      <c r="M211" s="239"/>
      <c r="N211" s="239"/>
      <c r="O211" s="239"/>
      <c r="P211" s="239"/>
      <c r="T211" s="196"/>
    </row>
    <row r="212" s="195" customFormat="true" ht="14.4" hidden="false" customHeight="false" outlineLevel="0" collapsed="false">
      <c r="A212" s="235"/>
      <c r="B212" s="235"/>
      <c r="C212" s="239"/>
      <c r="D212" s="239"/>
      <c r="E212" s="239"/>
      <c r="F212" s="239"/>
      <c r="G212" s="239"/>
      <c r="H212" s="239"/>
      <c r="I212" s="239"/>
      <c r="J212" s="239"/>
      <c r="K212" s="239"/>
      <c r="L212" s="239"/>
      <c r="M212" s="239"/>
      <c r="N212" s="239"/>
      <c r="O212" s="239"/>
      <c r="P212" s="239"/>
      <c r="T212" s="196"/>
    </row>
    <row r="213" s="195" customFormat="true" ht="14.4" hidden="false" customHeight="false" outlineLevel="0" collapsed="false">
      <c r="A213" s="235"/>
      <c r="B213" s="235"/>
      <c r="C213" s="239"/>
      <c r="D213" s="239"/>
      <c r="E213" s="239"/>
      <c r="F213" s="239"/>
      <c r="G213" s="239"/>
      <c r="H213" s="239"/>
      <c r="I213" s="239"/>
      <c r="J213" s="239"/>
      <c r="K213" s="239"/>
      <c r="L213" s="239"/>
      <c r="M213" s="239"/>
      <c r="N213" s="239"/>
      <c r="O213" s="239"/>
      <c r="P213" s="239"/>
      <c r="T213" s="196"/>
    </row>
    <row r="214" s="195" customFormat="true" ht="14.4" hidden="false" customHeight="false" outlineLevel="0" collapsed="false">
      <c r="A214" s="235"/>
      <c r="B214" s="235"/>
      <c r="C214" s="239"/>
      <c r="D214" s="239"/>
      <c r="E214" s="239"/>
      <c r="F214" s="239"/>
      <c r="G214" s="239"/>
      <c r="H214" s="239"/>
      <c r="I214" s="239"/>
      <c r="J214" s="239"/>
      <c r="K214" s="239"/>
      <c r="L214" s="239"/>
      <c r="M214" s="239"/>
      <c r="N214" s="239"/>
      <c r="O214" s="239"/>
      <c r="P214" s="239"/>
      <c r="T214" s="196"/>
    </row>
    <row r="215" s="195" customFormat="true" ht="14.4" hidden="false" customHeight="false" outlineLevel="0" collapsed="false">
      <c r="A215" s="235"/>
      <c r="B215" s="235"/>
      <c r="C215" s="239"/>
      <c r="D215" s="239"/>
      <c r="E215" s="239"/>
      <c r="F215" s="239"/>
      <c r="G215" s="239"/>
      <c r="H215" s="239"/>
      <c r="I215" s="239"/>
      <c r="J215" s="239"/>
      <c r="K215" s="239"/>
      <c r="L215" s="239"/>
      <c r="M215" s="239"/>
      <c r="N215" s="239"/>
      <c r="O215" s="239"/>
      <c r="P215" s="239"/>
      <c r="T215" s="196"/>
    </row>
    <row r="216" s="195" customFormat="true" ht="14.4" hidden="false" customHeight="false" outlineLevel="0" collapsed="false">
      <c r="A216" s="240"/>
      <c r="B216" s="199"/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T216" s="196"/>
    </row>
    <row r="217" s="195" customFormat="true" ht="14.4" hidden="false" customHeight="false" outlineLevel="0" collapsed="false">
      <c r="A217" s="241"/>
      <c r="B217" s="199"/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T217" s="196"/>
    </row>
    <row r="218" s="195" customFormat="true" ht="14.4" hidden="false" customHeight="false" outlineLevel="0" collapsed="false">
      <c r="A218" s="241"/>
      <c r="B218" s="199"/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T218" s="196"/>
    </row>
    <row r="219" s="195" customFormat="true" ht="14.4" hidden="false" customHeight="false" outlineLevel="0" collapsed="false">
      <c r="A219" s="241"/>
      <c r="B219" s="199"/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T219" s="196"/>
    </row>
    <row r="220" s="195" customFormat="true" ht="14.4" hidden="false" customHeight="false" outlineLevel="0" collapsed="false">
      <c r="A220" s="235"/>
      <c r="B220" s="199"/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T220" s="196"/>
    </row>
    <row r="221" s="195" customFormat="true" ht="14.4" hidden="false" customHeight="false" outlineLevel="0" collapsed="false">
      <c r="A221" s="199"/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T221" s="196"/>
    </row>
    <row r="222" s="195" customFormat="true" ht="14.4" hidden="false" customHeight="false" outlineLevel="0" collapsed="false">
      <c r="A222" s="199"/>
      <c r="B222" s="199"/>
      <c r="C222" s="199"/>
      <c r="D222" s="199"/>
      <c r="E222" s="199"/>
      <c r="F222" s="199"/>
      <c r="G222" s="199"/>
      <c r="H222" s="235"/>
      <c r="I222" s="199"/>
      <c r="J222" s="199"/>
      <c r="K222" s="199"/>
      <c r="L222" s="199"/>
      <c r="M222" s="199"/>
      <c r="N222" s="199"/>
      <c r="O222" s="199"/>
      <c r="P222" s="199"/>
      <c r="T222" s="196"/>
    </row>
    <row r="223" s="195" customFormat="true" ht="14.4" hidden="false" customHeight="false" outlineLevel="0" collapsed="false">
      <c r="A223" s="199"/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T223" s="196"/>
    </row>
    <row r="224" s="195" customFormat="true" ht="14.4" hidden="false" customHeight="false" outlineLevel="0" collapsed="false">
      <c r="A224" s="199"/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T224" s="196"/>
    </row>
    <row r="225" s="195" customFormat="true" ht="14.4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T225" s="196"/>
    </row>
    <row r="226" s="195" customFormat="true" ht="14.4" hidden="false" customHeight="false" outlineLevel="0" collapsed="false">
      <c r="A226" s="235"/>
      <c r="B226" s="235"/>
      <c r="C226" s="243"/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T226" s="196"/>
    </row>
    <row r="227" s="195" customFormat="true" ht="14.4" hidden="false" customHeight="false" outlineLevel="0" collapsed="false">
      <c r="A227" s="235"/>
      <c r="B227" s="235"/>
      <c r="C227" s="243"/>
      <c r="D227" s="243"/>
      <c r="E227" s="243"/>
      <c r="F227" s="243"/>
      <c r="G227" s="243"/>
      <c r="H227" s="243"/>
      <c r="I227" s="243"/>
      <c r="J227" s="243"/>
      <c r="K227" s="243"/>
      <c r="L227" s="243"/>
      <c r="M227" s="243"/>
      <c r="N227" s="243"/>
      <c r="O227" s="243"/>
      <c r="P227" s="243"/>
      <c r="T227" s="196"/>
    </row>
    <row r="228" s="195" customFormat="true" ht="14.4" hidden="false" customHeight="false" outlineLevel="0" collapsed="false">
      <c r="A228" s="235"/>
      <c r="B228" s="235"/>
      <c r="C228" s="243"/>
      <c r="D228" s="243"/>
      <c r="E228" s="243"/>
      <c r="F228" s="243"/>
      <c r="G228" s="243"/>
      <c r="H228" s="243"/>
      <c r="I228" s="243"/>
      <c r="J228" s="243"/>
      <c r="K228" s="243"/>
      <c r="L228" s="243"/>
      <c r="M228" s="243"/>
      <c r="N228" s="243"/>
      <c r="O228" s="243"/>
      <c r="P228" s="243"/>
      <c r="T228" s="196"/>
    </row>
    <row r="229" s="195" customFormat="true" ht="14.4" hidden="false" customHeight="false" outlineLevel="0" collapsed="false">
      <c r="A229" s="235"/>
      <c r="B229" s="235"/>
      <c r="C229" s="243"/>
      <c r="D229" s="243"/>
      <c r="E229" s="243"/>
      <c r="F229" s="243"/>
      <c r="G229" s="243"/>
      <c r="H229" s="243"/>
      <c r="I229" s="243"/>
      <c r="J229" s="243"/>
      <c r="K229" s="243"/>
      <c r="L229" s="243"/>
      <c r="M229" s="243"/>
      <c r="N229" s="243"/>
      <c r="O229" s="243"/>
      <c r="P229" s="243"/>
      <c r="T229" s="196"/>
    </row>
    <row r="230" s="195" customFormat="true" ht="14.4" hidden="false" customHeight="false" outlineLevel="0" collapsed="false">
      <c r="A230" s="235"/>
      <c r="B230" s="235"/>
      <c r="C230" s="243"/>
      <c r="D230" s="243"/>
      <c r="E230" s="243"/>
      <c r="F230" s="243"/>
      <c r="G230" s="243"/>
      <c r="H230" s="243"/>
      <c r="I230" s="243"/>
      <c r="J230" s="243"/>
      <c r="K230" s="239"/>
      <c r="L230" s="243"/>
      <c r="M230" s="243"/>
      <c r="N230" s="243"/>
      <c r="O230" s="243"/>
      <c r="P230" s="243"/>
      <c r="T230" s="196"/>
    </row>
    <row r="231" s="195" customFormat="true" ht="14.4" hidden="false" customHeight="false" outlineLevel="0" collapsed="false">
      <c r="A231" s="235"/>
      <c r="B231" s="235"/>
      <c r="C231" s="243"/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  <c r="O231" s="243"/>
      <c r="P231" s="243"/>
      <c r="T231" s="196"/>
    </row>
    <row r="232" s="195" customFormat="true" ht="14.4" hidden="false" customHeight="false" outlineLevel="0" collapsed="false">
      <c r="A232" s="235"/>
      <c r="B232" s="235"/>
      <c r="C232" s="239"/>
      <c r="D232" s="243"/>
      <c r="E232" s="243"/>
      <c r="F232" s="243"/>
      <c r="G232" s="243"/>
      <c r="H232" s="243"/>
      <c r="I232" s="243"/>
      <c r="J232" s="243"/>
      <c r="K232" s="239"/>
      <c r="L232" s="243"/>
      <c r="M232" s="243"/>
      <c r="N232" s="243"/>
      <c r="O232" s="243"/>
      <c r="P232" s="243"/>
      <c r="T232" s="196"/>
    </row>
    <row r="233" s="195" customFormat="true" ht="14.4" hidden="false" customHeight="false" outlineLevel="0" collapsed="false">
      <c r="A233" s="235"/>
      <c r="B233" s="235"/>
      <c r="C233" s="243"/>
      <c r="D233" s="243"/>
      <c r="E233" s="243"/>
      <c r="F233" s="243"/>
      <c r="G233" s="243"/>
      <c r="H233" s="243"/>
      <c r="I233" s="243"/>
      <c r="J233" s="243"/>
      <c r="K233" s="243"/>
      <c r="L233" s="243"/>
      <c r="M233" s="243"/>
      <c r="N233" s="243"/>
      <c r="O233" s="243"/>
      <c r="P233" s="243"/>
      <c r="T233" s="196"/>
    </row>
    <row r="234" s="195" customFormat="true" ht="14.4" hidden="false" customHeight="false" outlineLevel="0" collapsed="false">
      <c r="A234" s="235"/>
      <c r="B234" s="235"/>
      <c r="C234" s="243"/>
      <c r="D234" s="243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  <c r="T234" s="196"/>
    </row>
    <row r="235" s="195" customFormat="true" ht="14.4" hidden="false" customHeight="false" outlineLevel="0" collapsed="false">
      <c r="A235" s="235"/>
      <c r="B235" s="235"/>
      <c r="C235" s="243"/>
      <c r="D235" s="243"/>
      <c r="E235" s="243"/>
      <c r="F235" s="243"/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  <c r="T235" s="196"/>
    </row>
    <row r="236" s="195" customFormat="true" ht="14.4" hidden="false" customHeight="false" outlineLevel="0" collapsed="false">
      <c r="A236" s="235"/>
      <c r="B236" s="235"/>
      <c r="C236" s="243"/>
      <c r="D236" s="243"/>
      <c r="E236" s="243"/>
      <c r="F236" s="243"/>
      <c r="G236" s="243"/>
      <c r="H236" s="243"/>
      <c r="I236" s="243"/>
      <c r="J236" s="243"/>
      <c r="K236" s="243"/>
      <c r="L236" s="243"/>
      <c r="M236" s="243"/>
      <c r="N236" s="243"/>
      <c r="O236" s="243"/>
      <c r="P236" s="243"/>
      <c r="T236" s="196"/>
    </row>
    <row r="237" s="195" customFormat="true" ht="14.4" hidden="false" customHeight="false" outlineLevel="0" collapsed="false">
      <c r="A237" s="235"/>
      <c r="B237" s="235"/>
      <c r="C237" s="243"/>
      <c r="D237" s="243"/>
      <c r="E237" s="243"/>
      <c r="F237" s="243"/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  <c r="T237" s="196"/>
    </row>
    <row r="238" s="195" customFormat="true" ht="14.4" hidden="false" customHeight="false" outlineLevel="0" collapsed="false">
      <c r="A238" s="240"/>
      <c r="B238" s="199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T238" s="196"/>
    </row>
    <row r="239" s="195" customFormat="true" ht="14.4" hidden="false" customHeight="false" outlineLevel="0" collapsed="false">
      <c r="A239" s="241"/>
      <c r="B239" s="199"/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T239" s="196"/>
    </row>
    <row r="240" s="195" customFormat="true" ht="14.4" hidden="false" customHeight="false" outlineLevel="0" collapsed="false">
      <c r="A240" s="241"/>
      <c r="B240" s="199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T240" s="196"/>
    </row>
    <row r="241" s="195" customFormat="true" ht="14.4" hidden="false" customHeight="false" outlineLevel="0" collapsed="false">
      <c r="A241" s="241"/>
      <c r="B241" s="199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T241" s="196"/>
    </row>
    <row r="242" s="195" customFormat="true" ht="14.4" hidden="false" customHeight="false" outlineLevel="0" collapsed="false">
      <c r="A242" s="235"/>
      <c r="B242" s="199"/>
      <c r="C242" s="237"/>
      <c r="D242" s="237"/>
      <c r="E242" s="237"/>
      <c r="F242" s="237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T242" s="196"/>
    </row>
    <row r="243" s="195" customFormat="true" ht="14.4" hidden="false" customHeight="false" outlineLevel="0" collapsed="false">
      <c r="A243" s="199"/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T243" s="196"/>
    </row>
    <row r="244" s="195" customFormat="true" ht="14.4" hidden="false" customHeight="false" outlineLevel="0" collapsed="false">
      <c r="A244" s="199"/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T244" s="196"/>
    </row>
    <row r="245" s="195" customFormat="true" ht="14.4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T245" s="196"/>
    </row>
    <row r="246" s="195" customFormat="true" ht="14.4" hidden="false" customHeight="false" outlineLevel="0" collapsed="false">
      <c r="A246" s="235"/>
      <c r="B246" s="235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T246" s="196"/>
    </row>
    <row r="247" s="195" customFormat="true" ht="14.4" hidden="false" customHeight="false" outlineLevel="0" collapsed="false">
      <c r="A247" s="235"/>
      <c r="B247" s="235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T247" s="196"/>
    </row>
    <row r="248" s="195" customFormat="true" ht="14.4" hidden="false" customHeight="false" outlineLevel="0" collapsed="false">
      <c r="A248" s="235"/>
      <c r="B248" s="235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T248" s="196"/>
    </row>
    <row r="249" s="195" customFormat="true" ht="14.4" hidden="false" customHeight="false" outlineLevel="0" collapsed="false">
      <c r="A249" s="235"/>
      <c r="B249" s="235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T249" s="196"/>
    </row>
    <row r="250" s="195" customFormat="true" ht="14.4" hidden="false" customHeight="false" outlineLevel="0" collapsed="false">
      <c r="A250" s="235"/>
      <c r="B250" s="235"/>
      <c r="C250" s="244"/>
      <c r="D250" s="244"/>
      <c r="E250" s="244"/>
      <c r="F250" s="244"/>
      <c r="G250" s="244"/>
      <c r="H250" s="244"/>
      <c r="I250" s="244"/>
      <c r="J250" s="244"/>
      <c r="K250" s="239"/>
      <c r="L250" s="244"/>
      <c r="M250" s="244"/>
      <c r="N250" s="244"/>
      <c r="O250" s="244"/>
      <c r="P250" s="244"/>
      <c r="T250" s="196"/>
    </row>
    <row r="251" s="195" customFormat="true" ht="14.4" hidden="false" customHeight="false" outlineLevel="0" collapsed="false">
      <c r="A251" s="235"/>
      <c r="B251" s="235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T251" s="196"/>
    </row>
    <row r="252" s="195" customFormat="true" ht="14.4" hidden="false" customHeight="false" outlineLevel="0" collapsed="false">
      <c r="A252" s="235"/>
      <c r="B252" s="235"/>
      <c r="C252" s="239"/>
      <c r="D252" s="244"/>
      <c r="E252" s="244"/>
      <c r="F252" s="244"/>
      <c r="G252" s="244"/>
      <c r="H252" s="244"/>
      <c r="I252" s="244"/>
      <c r="J252" s="244"/>
      <c r="K252" s="239"/>
      <c r="L252" s="244"/>
      <c r="M252" s="244"/>
      <c r="N252" s="244"/>
      <c r="O252" s="244"/>
      <c r="P252" s="244"/>
      <c r="T252" s="196"/>
    </row>
    <row r="253" s="195" customFormat="true" ht="14.4" hidden="false" customHeight="false" outlineLevel="0" collapsed="false">
      <c r="A253" s="235"/>
      <c r="B253" s="235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T253" s="196"/>
    </row>
    <row r="254" s="195" customFormat="true" ht="14.4" hidden="false" customHeight="false" outlineLevel="0" collapsed="false">
      <c r="A254" s="235"/>
      <c r="B254" s="235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T254" s="196"/>
    </row>
    <row r="255" s="195" customFormat="true" ht="14.4" hidden="false" customHeight="false" outlineLevel="0" collapsed="false">
      <c r="A255" s="235"/>
      <c r="B255" s="235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T255" s="196"/>
    </row>
    <row r="256" s="195" customFormat="true" ht="14.4" hidden="false" customHeight="false" outlineLevel="0" collapsed="false">
      <c r="A256" s="235"/>
      <c r="B256" s="235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T256" s="196"/>
    </row>
    <row r="257" s="195" customFormat="true" ht="14.4" hidden="false" customHeight="false" outlineLevel="0" collapsed="false">
      <c r="A257" s="235"/>
      <c r="B257" s="235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T257" s="196"/>
    </row>
    <row r="258" s="195" customFormat="true" ht="14.4" hidden="false" customHeight="false" outlineLevel="0" collapsed="false">
      <c r="A258" s="240"/>
      <c r="B258" s="199"/>
      <c r="C258" s="242"/>
      <c r="D258" s="242"/>
      <c r="E258" s="242"/>
      <c r="F258" s="242"/>
      <c r="G258" s="242"/>
      <c r="H258" s="242"/>
      <c r="I258" s="242"/>
      <c r="J258" s="242"/>
      <c r="K258" s="242"/>
      <c r="L258" s="242"/>
      <c r="M258" s="242"/>
      <c r="N258" s="242"/>
      <c r="O258" s="242"/>
      <c r="P258" s="242"/>
      <c r="T258" s="196"/>
    </row>
    <row r="259" s="195" customFormat="true" ht="14.4" hidden="false" customHeight="false" outlineLevel="0" collapsed="false">
      <c r="A259" s="241"/>
      <c r="B259" s="199"/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T259" s="196"/>
    </row>
    <row r="260" s="195" customFormat="true" ht="14.4" hidden="false" customHeight="false" outlineLevel="0" collapsed="false">
      <c r="A260" s="241"/>
      <c r="B260" s="199"/>
      <c r="C260" s="242"/>
      <c r="D260" s="242"/>
      <c r="E260" s="242"/>
      <c r="F260" s="242"/>
      <c r="G260" s="242"/>
      <c r="H260" s="242"/>
      <c r="I260" s="242"/>
      <c r="J260" s="242"/>
      <c r="K260" s="242"/>
      <c r="L260" s="242"/>
      <c r="M260" s="242"/>
      <c r="N260" s="242"/>
      <c r="O260" s="242"/>
      <c r="P260" s="242"/>
      <c r="T260" s="196"/>
    </row>
    <row r="261" s="195" customFormat="true" ht="14.4" hidden="false" customHeight="false" outlineLevel="0" collapsed="false">
      <c r="A261" s="241"/>
      <c r="B261" s="199"/>
      <c r="C261" s="242"/>
      <c r="D261" s="242"/>
      <c r="E261" s="242"/>
      <c r="F261" s="242"/>
      <c r="G261" s="242"/>
      <c r="H261" s="242"/>
      <c r="I261" s="242"/>
      <c r="J261" s="242"/>
      <c r="K261" s="242"/>
      <c r="L261" s="242"/>
      <c r="M261" s="242"/>
      <c r="N261" s="242"/>
      <c r="O261" s="242"/>
      <c r="P261" s="242"/>
      <c r="T261" s="196"/>
    </row>
    <row r="262" s="195" customFormat="true" ht="14.4" hidden="false" customHeight="false" outlineLevel="0" collapsed="false">
      <c r="A262" s="235"/>
      <c r="B262" s="199"/>
      <c r="C262" s="242"/>
      <c r="D262" s="242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T262" s="19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3" activeCellId="0" sqref="B3:K5"/>
    </sheetView>
  </sheetViews>
  <sheetFormatPr defaultColWidth="8.4453125" defaultRowHeight="14.4" zeroHeight="false" outlineLevelRow="0" outlineLevelCol="0"/>
  <cols>
    <col collapsed="false" customWidth="true" hidden="false" outlineLevel="0" max="1" min="1" style="24" width="11.53"/>
    <col collapsed="false" customWidth="true" hidden="false" outlineLevel="0" max="22" min="2" style="24" width="6.9"/>
    <col collapsed="false" customWidth="false" hidden="false" outlineLevel="0" max="257" min="23" style="24" width="8.44"/>
  </cols>
  <sheetData>
    <row r="1" customFormat="false" ht="14.4" hidden="false" customHeight="false" outlineLevel="0" collapsed="false">
      <c r="A1" s="25" t="s">
        <v>18</v>
      </c>
      <c r="B1" s="25"/>
      <c r="C1" s="25"/>
      <c r="D1" s="25"/>
      <c r="E1" s="25"/>
      <c r="F1" s="25"/>
      <c r="G1" s="25"/>
      <c r="H1" s="25"/>
      <c r="I1" s="25"/>
      <c r="J1" s="26"/>
      <c r="K1" s="26"/>
      <c r="L1" s="27"/>
    </row>
    <row r="2" customFormat="false" ht="16.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9" t="s">
        <v>1</v>
      </c>
      <c r="K2" s="30" t="s">
        <v>19</v>
      </c>
      <c r="L2" s="27"/>
    </row>
    <row r="3" s="34" customFormat="true" ht="18" hidden="false" customHeight="true" outlineLevel="0" collapsed="false">
      <c r="A3" s="31" t="s">
        <v>3</v>
      </c>
      <c r="B3" s="32" t="s">
        <v>4</v>
      </c>
      <c r="C3" s="33" t="s">
        <v>5</v>
      </c>
      <c r="D3" s="32" t="s">
        <v>6</v>
      </c>
      <c r="E3" s="33" t="s">
        <v>7</v>
      </c>
      <c r="F3" s="32" t="s">
        <v>8</v>
      </c>
      <c r="G3" s="33" t="s">
        <v>9</v>
      </c>
      <c r="H3" s="32" t="s">
        <v>10</v>
      </c>
      <c r="I3" s="9" t="s">
        <v>11</v>
      </c>
      <c r="J3" s="32" t="s">
        <v>12</v>
      </c>
      <c r="K3" s="9" t="s">
        <v>13</v>
      </c>
    </row>
    <row r="4" customFormat="false" ht="18" hidden="false" customHeight="true" outlineLevel="0" collapsed="false">
      <c r="A4" s="35" t="s">
        <v>14</v>
      </c>
      <c r="B4" s="36" t="n">
        <v>0.013</v>
      </c>
      <c r="C4" s="37" t="n">
        <v>0.015</v>
      </c>
      <c r="D4" s="37" t="n">
        <v>0.014</v>
      </c>
      <c r="E4" s="38"/>
      <c r="F4" s="16"/>
      <c r="G4" s="16"/>
      <c r="H4" s="16"/>
      <c r="I4" s="16"/>
      <c r="J4" s="16"/>
      <c r="K4" s="16"/>
    </row>
    <row r="5" customFormat="false" ht="18" hidden="false" customHeight="true" outlineLevel="0" collapsed="false">
      <c r="A5" s="39" t="s">
        <v>15</v>
      </c>
      <c r="B5" s="40" t="n">
        <v>0.015</v>
      </c>
      <c r="C5" s="41" t="n">
        <v>0.016</v>
      </c>
      <c r="D5" s="41" t="n">
        <v>0.017</v>
      </c>
      <c r="E5" s="41" t="n">
        <v>0.015</v>
      </c>
      <c r="F5" s="41" t="n">
        <v>0.008</v>
      </c>
      <c r="G5" s="41" t="n">
        <v>0.008</v>
      </c>
      <c r="H5" s="41" t="n">
        <v>0.008</v>
      </c>
      <c r="I5" s="41" t="n">
        <v>0.007</v>
      </c>
      <c r="J5" s="41" t="n">
        <v>0.006</v>
      </c>
      <c r="K5" s="16"/>
    </row>
    <row r="6" customFormat="false" ht="14.4" hidden="false" customHeight="false" outlineLevel="0" collapsed="false">
      <c r="A6" s="25"/>
      <c r="B6" s="25"/>
      <c r="C6" s="26"/>
      <c r="D6" s="26"/>
      <c r="E6" s="42"/>
      <c r="F6" s="26"/>
      <c r="G6" s="26"/>
      <c r="H6" s="26"/>
      <c r="I6" s="26"/>
      <c r="J6" s="42"/>
      <c r="K6" s="42"/>
      <c r="L6" s="27"/>
    </row>
    <row r="7" customFormat="false" ht="14.4" hidden="false" customHeight="false" outlineLevel="0" collapsed="false">
      <c r="A7" s="25"/>
      <c r="B7" s="43"/>
      <c r="C7" s="43"/>
      <c r="D7" s="1"/>
      <c r="F7" s="43"/>
      <c r="G7" s="43"/>
      <c r="H7" s="43"/>
      <c r="I7" s="43"/>
      <c r="J7" s="43"/>
      <c r="K7" s="25"/>
      <c r="L7" s="27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1" activeCellId="0" sqref="B1"/>
    </sheetView>
  </sheetViews>
  <sheetFormatPr defaultColWidth="8.4453125" defaultRowHeight="14.4" zeroHeight="false" outlineLevelRow="0" outlineLevelCol="0"/>
  <cols>
    <col collapsed="false" customWidth="true" hidden="false" outlineLevel="0" max="1" min="1" style="44" width="11.62"/>
    <col collapsed="false" customWidth="true" hidden="false" outlineLevel="0" max="27" min="2" style="44" width="6.9"/>
    <col collapsed="false" customWidth="false" hidden="false" outlineLevel="0" max="257" min="28" style="44" width="8.44"/>
  </cols>
  <sheetData>
    <row r="1" customFormat="false" ht="18.75" hidden="false" customHeight="true" outlineLevel="0" collapsed="false">
      <c r="A1" s="45" t="s">
        <v>20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8"/>
      <c r="M1" s="48"/>
      <c r="N1" s="48"/>
      <c r="O1" s="48"/>
      <c r="P1" s="48"/>
    </row>
    <row r="2" customFormat="false" ht="14.4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50" t="s">
        <v>1</v>
      </c>
      <c r="K2" s="45" t="s">
        <v>2</v>
      </c>
      <c r="L2" s="48"/>
      <c r="M2" s="48"/>
      <c r="N2" s="48"/>
      <c r="O2" s="48"/>
      <c r="P2" s="48"/>
    </row>
    <row r="3" s="55" customFormat="true" ht="18" hidden="false" customHeight="true" outlineLevel="0" collapsed="false">
      <c r="A3" s="51" t="s">
        <v>3</v>
      </c>
      <c r="B3" s="52" t="s">
        <v>4</v>
      </c>
      <c r="C3" s="52" t="s">
        <v>5</v>
      </c>
      <c r="D3" s="53" t="s">
        <v>6</v>
      </c>
      <c r="E3" s="52" t="s">
        <v>7</v>
      </c>
      <c r="F3" s="53" t="s">
        <v>8</v>
      </c>
      <c r="G3" s="52" t="s">
        <v>9</v>
      </c>
      <c r="H3" s="53" t="s">
        <v>10</v>
      </c>
      <c r="I3" s="53" t="s">
        <v>11</v>
      </c>
      <c r="J3" s="53" t="s">
        <v>12</v>
      </c>
      <c r="K3" s="53" t="s">
        <v>13</v>
      </c>
      <c r="L3" s="54"/>
      <c r="M3" s="54"/>
      <c r="N3" s="54"/>
      <c r="O3" s="54"/>
    </row>
    <row r="4" customFormat="false" ht="18" hidden="false" customHeight="true" outlineLevel="0" collapsed="false">
      <c r="A4" s="56" t="s">
        <v>14</v>
      </c>
      <c r="B4" s="57" t="n">
        <v>0.001</v>
      </c>
      <c r="C4" s="57" t="n">
        <v>0</v>
      </c>
      <c r="D4" s="57" t="n">
        <v>0</v>
      </c>
      <c r="E4" s="57"/>
      <c r="F4" s="57"/>
      <c r="G4" s="57"/>
      <c r="H4" s="57"/>
      <c r="I4" s="57"/>
      <c r="J4" s="57"/>
      <c r="K4" s="57"/>
      <c r="L4" s="48"/>
      <c r="M4" s="48"/>
      <c r="N4" s="48"/>
      <c r="O4" s="48"/>
    </row>
    <row r="5" customFormat="false" ht="18" hidden="false" customHeight="true" outlineLevel="0" collapsed="false">
      <c r="A5" s="56" t="s">
        <v>15</v>
      </c>
      <c r="B5" s="57" t="n">
        <v>0.001</v>
      </c>
      <c r="C5" s="57" t="n">
        <v>0.001</v>
      </c>
      <c r="D5" s="57" t="n">
        <v>0.001</v>
      </c>
      <c r="E5" s="57" t="n">
        <v>0.001</v>
      </c>
      <c r="F5" s="57" t="n">
        <v>0.001</v>
      </c>
      <c r="G5" s="57" t="n">
        <v>0.001</v>
      </c>
      <c r="H5" s="57" t="n">
        <v>0.001</v>
      </c>
      <c r="I5" s="57"/>
      <c r="J5" s="57" t="n">
        <v>0.001</v>
      </c>
      <c r="K5" s="57"/>
      <c r="L5" s="48"/>
      <c r="M5" s="48"/>
      <c r="N5" s="48"/>
      <c r="O5" s="48"/>
    </row>
    <row r="6" customFormat="false" ht="18" hidden="false" customHeight="true" outlineLevel="0" collapsed="false">
      <c r="A6" s="58" t="s">
        <v>16</v>
      </c>
      <c r="B6" s="57" t="n">
        <v>0.001</v>
      </c>
      <c r="C6" s="57" t="n">
        <v>0.001</v>
      </c>
      <c r="D6" s="57" t="n">
        <v>0.002</v>
      </c>
      <c r="E6" s="57" t="n">
        <v>0.001</v>
      </c>
      <c r="F6" s="57" t="n">
        <v>0.001</v>
      </c>
      <c r="G6" s="57" t="n">
        <v>0.001</v>
      </c>
      <c r="H6" s="57" t="n">
        <v>0.001</v>
      </c>
      <c r="I6" s="57" t="n">
        <v>0.001</v>
      </c>
      <c r="J6" s="57" t="n">
        <v>0.001</v>
      </c>
      <c r="K6" s="57" t="n">
        <v>0.001</v>
      </c>
      <c r="L6" s="48"/>
      <c r="M6" s="48"/>
      <c r="N6" s="48"/>
      <c r="O6" s="48"/>
    </row>
    <row r="7" customFormat="false" ht="18" hidden="false" customHeight="true" outlineLevel="0" collapsed="false">
      <c r="A7" s="58" t="s">
        <v>17</v>
      </c>
      <c r="B7" s="57" t="n">
        <v>0.001</v>
      </c>
      <c r="C7" s="57" t="n">
        <v>0.001</v>
      </c>
      <c r="D7" s="57" t="n">
        <v>0.001</v>
      </c>
      <c r="E7" s="57" t="n">
        <v>0</v>
      </c>
      <c r="F7" s="57" t="n">
        <v>0.001</v>
      </c>
      <c r="G7" s="57" t="n">
        <v>0.001</v>
      </c>
      <c r="H7" s="57" t="n">
        <v>0.001</v>
      </c>
      <c r="I7" s="57" t="n">
        <v>0.001</v>
      </c>
      <c r="J7" s="57" t="n">
        <v>0</v>
      </c>
      <c r="K7" s="57" t="n">
        <v>0</v>
      </c>
      <c r="L7" s="48"/>
      <c r="M7" s="59"/>
      <c r="N7" s="48"/>
      <c r="O7" s="48"/>
    </row>
    <row r="8" customFormat="false" ht="14.4" hidden="false" customHeight="false" outlineLevel="0" collapsed="false">
      <c r="A8" s="46"/>
      <c r="B8" s="46"/>
      <c r="C8" s="47"/>
      <c r="D8" s="47"/>
      <c r="E8" s="60"/>
      <c r="F8" s="47"/>
      <c r="G8" s="47"/>
      <c r="H8" s="47"/>
      <c r="I8" s="47"/>
      <c r="J8" s="60"/>
      <c r="K8" s="60"/>
      <c r="L8" s="48"/>
      <c r="M8" s="48"/>
      <c r="N8" s="48"/>
      <c r="O8" s="48"/>
      <c r="P8" s="48"/>
    </row>
    <row r="9" customFormat="false" ht="14.4" hidden="false" customHeight="false" outlineLevel="0" collapsed="false">
      <c r="A9" s="46"/>
      <c r="B9" s="46"/>
      <c r="C9" s="46"/>
      <c r="D9" s="1"/>
      <c r="F9" s="46"/>
      <c r="G9" s="46"/>
      <c r="H9" s="46"/>
      <c r="I9" s="46"/>
      <c r="J9" s="46"/>
      <c r="K9" s="46"/>
      <c r="L9" s="61"/>
      <c r="M9" s="61"/>
      <c r="N9" s="61"/>
      <c r="O9" s="61"/>
      <c r="P9" s="61"/>
    </row>
    <row r="18" customFormat="false" ht="14.4" hidden="false" customHeight="false" outlineLevel="0" collapsed="false">
      <c r="H18" s="62"/>
    </row>
    <row r="19" customFormat="false" ht="14.4" hidden="false" customHeight="false" outlineLevel="0" collapsed="false">
      <c r="H19" s="6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1.62"/>
    <col collapsed="false" customWidth="true" hidden="false" outlineLevel="0" max="11" min="2" style="1" width="6.9"/>
    <col collapsed="false" customWidth="true" hidden="false" outlineLevel="0" max="27" min="12" style="1" width="8.62"/>
    <col collapsed="false" customWidth="false" hidden="false" outlineLevel="0" max="257" min="28" style="1" width="10.62"/>
  </cols>
  <sheetData>
    <row r="1" customFormat="false" ht="18" hidden="false" customHeight="false" outlineLevel="0" collapsed="false">
      <c r="A1" s="63" t="s">
        <v>21</v>
      </c>
      <c r="B1" s="63"/>
      <c r="C1" s="6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4" t="s">
        <v>1</v>
      </c>
      <c r="K2" s="65" t="s">
        <v>2</v>
      </c>
    </row>
    <row r="3" s="68" customFormat="true" ht="18" hidden="false" customHeight="true" outlineLevel="0" collapsed="false">
      <c r="A3" s="66" t="s">
        <v>3</v>
      </c>
      <c r="B3" s="52" t="s">
        <v>4</v>
      </c>
      <c r="C3" s="52" t="s">
        <v>5</v>
      </c>
      <c r="D3" s="53" t="s">
        <v>6</v>
      </c>
      <c r="E3" s="52" t="s">
        <v>7</v>
      </c>
      <c r="F3" s="53" t="s">
        <v>8</v>
      </c>
      <c r="G3" s="52" t="s">
        <v>9</v>
      </c>
      <c r="H3" s="53" t="s">
        <v>10</v>
      </c>
      <c r="I3" s="52" t="s">
        <v>11</v>
      </c>
      <c r="J3" s="53" t="s">
        <v>12</v>
      </c>
      <c r="K3" s="52" t="s">
        <v>13</v>
      </c>
      <c r="L3" s="67"/>
      <c r="M3" s="67"/>
      <c r="N3" s="67"/>
      <c r="O3" s="67"/>
    </row>
    <row r="4" customFormat="false" ht="18" hidden="false" customHeight="true" outlineLevel="0" collapsed="false">
      <c r="A4" s="12" t="s">
        <v>14</v>
      </c>
      <c r="B4" s="14" t="n">
        <v>0.004</v>
      </c>
      <c r="C4" s="14" t="n">
        <v>0.004</v>
      </c>
      <c r="D4" s="14" t="n">
        <v>0.004</v>
      </c>
      <c r="E4" s="14"/>
      <c r="F4" s="14"/>
      <c r="G4" s="14"/>
      <c r="H4" s="14"/>
      <c r="I4" s="14"/>
      <c r="J4" s="14"/>
      <c r="K4" s="14"/>
      <c r="L4" s="69"/>
      <c r="M4" s="69"/>
      <c r="N4" s="69"/>
      <c r="O4" s="69"/>
    </row>
    <row r="5" customFormat="false" ht="18" hidden="false" customHeight="true" outlineLevel="0" collapsed="false">
      <c r="A5" s="12" t="s">
        <v>15</v>
      </c>
      <c r="B5" s="14" t="n">
        <v>0.007</v>
      </c>
      <c r="C5" s="14" t="n">
        <v>0.006</v>
      </c>
      <c r="D5" s="14" t="n">
        <v>0.005</v>
      </c>
      <c r="E5" s="14" t="n">
        <v>0.006</v>
      </c>
      <c r="F5" s="14" t="n">
        <v>0.005</v>
      </c>
      <c r="G5" s="14" t="n">
        <v>0.005</v>
      </c>
      <c r="H5" s="14" t="n">
        <v>0.004</v>
      </c>
      <c r="I5" s="14"/>
      <c r="J5" s="14" t="n">
        <v>0.004</v>
      </c>
      <c r="K5" s="14"/>
      <c r="L5" s="69"/>
      <c r="M5" s="69"/>
      <c r="N5" s="69"/>
      <c r="O5" s="69"/>
    </row>
    <row r="6" customFormat="false" ht="18" hidden="false" customHeight="true" outlineLevel="0" collapsed="false">
      <c r="A6" s="12" t="s">
        <v>16</v>
      </c>
      <c r="B6" s="14" t="n">
        <v>0.003</v>
      </c>
      <c r="C6" s="14" t="n">
        <v>0.001</v>
      </c>
      <c r="D6" s="18" t="n">
        <v>0.003</v>
      </c>
      <c r="E6" s="18" t="n">
        <v>0.002</v>
      </c>
      <c r="F6" s="18" t="n">
        <v>0.003</v>
      </c>
      <c r="G6" s="18" t="n">
        <v>0.002</v>
      </c>
      <c r="H6" s="18" t="n">
        <v>0.002</v>
      </c>
      <c r="I6" s="18" t="n">
        <v>0.002</v>
      </c>
      <c r="J6" s="18" t="n">
        <v>0.001</v>
      </c>
      <c r="K6" s="18" t="n">
        <v>0.002</v>
      </c>
      <c r="L6" s="69"/>
      <c r="M6" s="69"/>
      <c r="N6" s="69"/>
      <c r="O6" s="69"/>
    </row>
    <row r="7" customFormat="false" ht="18" hidden="false" customHeight="true" outlineLevel="0" collapsed="false">
      <c r="A7" s="19" t="s">
        <v>17</v>
      </c>
      <c r="B7" s="18" t="n">
        <v>0.002</v>
      </c>
      <c r="C7" s="18" t="n">
        <v>0.001</v>
      </c>
      <c r="D7" s="18" t="n">
        <v>0.002</v>
      </c>
      <c r="E7" s="18" t="n">
        <v>0.001</v>
      </c>
      <c r="F7" s="18" t="n">
        <v>0.002</v>
      </c>
      <c r="G7" s="18" t="n">
        <v>0.001</v>
      </c>
      <c r="H7" s="18" t="n">
        <v>0.001</v>
      </c>
      <c r="I7" s="18" t="n">
        <v>0.001</v>
      </c>
      <c r="J7" s="18" t="n">
        <v>0.001</v>
      </c>
      <c r="K7" s="18" t="n">
        <v>0.001</v>
      </c>
      <c r="L7" s="69"/>
      <c r="M7" s="69"/>
      <c r="N7" s="69"/>
      <c r="O7" s="69"/>
    </row>
    <row r="8" customFormat="false" ht="14.4" hidden="false" customHeight="false" outlineLevel="0" collapsed="false">
      <c r="A8" s="70"/>
      <c r="B8" s="70"/>
      <c r="C8" s="71"/>
      <c r="D8" s="71"/>
      <c r="E8" s="72"/>
      <c r="F8" s="71"/>
      <c r="G8" s="71"/>
      <c r="H8" s="71"/>
      <c r="I8" s="71"/>
      <c r="J8" s="72"/>
      <c r="K8" s="7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73" width="11.62"/>
    <col collapsed="false" customWidth="true" hidden="false" outlineLevel="0" max="28" min="2" style="73" width="6.9"/>
    <col collapsed="false" customWidth="false" hidden="false" outlineLevel="0" max="257" min="29" style="73" width="8.44"/>
  </cols>
  <sheetData>
    <row r="1" customFormat="false" ht="18" hidden="false" customHeight="false" outlineLevel="0" collapsed="false">
      <c r="A1" s="74" t="s">
        <v>22</v>
      </c>
      <c r="B1" s="74"/>
      <c r="C1" s="74"/>
      <c r="D1" s="74"/>
      <c r="E1" s="75"/>
      <c r="F1" s="76"/>
      <c r="G1" s="76"/>
      <c r="H1" s="76"/>
      <c r="I1" s="76"/>
      <c r="J1" s="75"/>
      <c r="K1" s="75"/>
      <c r="L1" s="77"/>
      <c r="M1" s="78"/>
      <c r="N1" s="78"/>
      <c r="O1" s="78"/>
      <c r="P1" s="78"/>
      <c r="Q1" s="78"/>
    </row>
    <row r="2" customFormat="false" ht="14.4" hidden="false" customHeight="false" outlineLevel="0" collapsed="false">
      <c r="A2" s="79"/>
      <c r="B2" s="79"/>
      <c r="C2" s="80"/>
      <c r="D2" s="80"/>
      <c r="E2" s="81"/>
      <c r="F2" s="80"/>
      <c r="G2" s="80"/>
      <c r="H2" s="80"/>
      <c r="I2" s="80"/>
      <c r="J2" s="82" t="s">
        <v>1</v>
      </c>
      <c r="K2" s="83" t="s">
        <v>2</v>
      </c>
      <c r="L2" s="77"/>
      <c r="M2" s="78"/>
      <c r="N2" s="78"/>
      <c r="O2" s="78"/>
      <c r="P2" s="78"/>
      <c r="Q2" s="78"/>
    </row>
    <row r="3" s="87" customFormat="true" ht="18" hidden="false" customHeight="true" outlineLevel="0" collapsed="false">
      <c r="A3" s="84" t="s">
        <v>3</v>
      </c>
      <c r="B3" s="52" t="s">
        <v>4</v>
      </c>
      <c r="C3" s="53" t="s">
        <v>5</v>
      </c>
      <c r="D3" s="52" t="s">
        <v>6</v>
      </c>
      <c r="E3" s="53" t="s">
        <v>7</v>
      </c>
      <c r="F3" s="52" t="s">
        <v>8</v>
      </c>
      <c r="G3" s="53" t="s">
        <v>9</v>
      </c>
      <c r="H3" s="52" t="s">
        <v>10</v>
      </c>
      <c r="I3" s="9" t="s">
        <v>11</v>
      </c>
      <c r="J3" s="85" t="s">
        <v>12</v>
      </c>
      <c r="K3" s="9" t="s">
        <v>13</v>
      </c>
      <c r="L3" s="86"/>
      <c r="M3" s="86"/>
      <c r="N3" s="86"/>
      <c r="O3" s="86"/>
      <c r="P3" s="86"/>
    </row>
    <row r="4" customFormat="false" ht="18" hidden="false" customHeight="true" outlineLevel="0" collapsed="false">
      <c r="A4" s="88" t="s">
        <v>14</v>
      </c>
      <c r="B4" s="89" t="n">
        <v>0.005</v>
      </c>
      <c r="C4" s="90" t="n">
        <v>0.005</v>
      </c>
      <c r="D4" s="91" t="n">
        <v>0.005</v>
      </c>
      <c r="E4" s="92"/>
      <c r="F4" s="92"/>
      <c r="G4" s="92"/>
      <c r="H4" s="92"/>
      <c r="I4" s="93"/>
      <c r="J4" s="93"/>
      <c r="K4" s="93"/>
      <c r="L4" s="78"/>
      <c r="M4" s="78"/>
      <c r="N4" s="78"/>
      <c r="O4" s="78"/>
      <c r="P4" s="78"/>
    </row>
    <row r="5" customFormat="false" ht="18" hidden="false" customHeight="true" outlineLevel="0" collapsed="false">
      <c r="A5" s="88" t="s">
        <v>15</v>
      </c>
      <c r="B5" s="94" t="n">
        <v>0.008</v>
      </c>
      <c r="C5" s="95" t="n">
        <v>0.007</v>
      </c>
      <c r="D5" s="95" t="n">
        <v>0.006</v>
      </c>
      <c r="E5" s="95" t="n">
        <v>0.007</v>
      </c>
      <c r="F5" s="95" t="n">
        <v>0.006</v>
      </c>
      <c r="G5" s="95" t="n">
        <v>0.006</v>
      </c>
      <c r="H5" s="95" t="n">
        <v>0.008</v>
      </c>
      <c r="I5" s="92"/>
      <c r="J5" s="91" t="n">
        <v>0.005</v>
      </c>
      <c r="K5" s="93"/>
      <c r="L5" s="78"/>
      <c r="M5" s="78"/>
      <c r="N5" s="78"/>
      <c r="O5" s="78"/>
      <c r="P5" s="78"/>
    </row>
    <row r="6" customFormat="false" ht="18" hidden="false" customHeight="true" outlineLevel="0" collapsed="false">
      <c r="A6" s="88" t="s">
        <v>16</v>
      </c>
      <c r="B6" s="94" t="n">
        <v>0.004</v>
      </c>
      <c r="C6" s="95" t="n">
        <v>0.002</v>
      </c>
      <c r="D6" s="95" t="n">
        <v>0.005</v>
      </c>
      <c r="E6" s="95" t="n">
        <v>0.003</v>
      </c>
      <c r="F6" s="95" t="n">
        <v>0.004</v>
      </c>
      <c r="G6" s="95" t="n">
        <v>0.003</v>
      </c>
      <c r="H6" s="95" t="n">
        <v>0.003</v>
      </c>
      <c r="I6" s="95" t="n">
        <v>0.003</v>
      </c>
      <c r="J6" s="95" t="n">
        <v>0.002</v>
      </c>
      <c r="K6" s="95" t="n">
        <v>0.002</v>
      </c>
      <c r="L6" s="78"/>
      <c r="M6" s="78"/>
      <c r="N6" s="78"/>
      <c r="O6" s="78"/>
      <c r="P6" s="78"/>
    </row>
    <row r="7" customFormat="false" ht="18" hidden="false" customHeight="true" outlineLevel="0" collapsed="false">
      <c r="A7" s="88" t="s">
        <v>17</v>
      </c>
      <c r="B7" s="94" t="n">
        <v>0.003</v>
      </c>
      <c r="C7" s="95" t="n">
        <v>0.002</v>
      </c>
      <c r="D7" s="95" t="n">
        <v>0.003</v>
      </c>
      <c r="E7" s="95" t="n">
        <v>0.001</v>
      </c>
      <c r="F7" s="95" t="n">
        <v>0.002</v>
      </c>
      <c r="G7" s="95" t="n">
        <v>0.002</v>
      </c>
      <c r="H7" s="95" t="n">
        <v>0.002</v>
      </c>
      <c r="I7" s="95" t="n">
        <v>0.002</v>
      </c>
      <c r="J7" s="95" t="n">
        <v>0.001</v>
      </c>
      <c r="K7" s="95" t="n">
        <v>0.001</v>
      </c>
      <c r="L7" s="78"/>
      <c r="M7" s="78"/>
      <c r="N7" s="78"/>
      <c r="O7" s="78"/>
      <c r="P7" s="78"/>
    </row>
    <row r="8" customFormat="false" ht="14.4" hidden="false" customHeight="false" outlineLevel="0" collapsed="false">
      <c r="A8" s="83"/>
      <c r="B8" s="83"/>
      <c r="C8" s="80"/>
      <c r="D8" s="80"/>
      <c r="E8" s="81"/>
      <c r="F8" s="80"/>
      <c r="G8" s="80"/>
      <c r="H8" s="80"/>
      <c r="I8" s="80"/>
      <c r="J8" s="81"/>
      <c r="K8" s="81"/>
      <c r="L8" s="77"/>
      <c r="M8" s="78"/>
      <c r="N8" s="78"/>
      <c r="O8" s="78"/>
      <c r="P8" s="78"/>
      <c r="Q8" s="78"/>
    </row>
    <row r="9" customFormat="false" ht="14.4" hidden="false" customHeight="false" outlineLevel="0" collapsed="false">
      <c r="A9" s="83"/>
      <c r="B9" s="96"/>
      <c r="C9" s="96"/>
      <c r="D9" s="1"/>
      <c r="F9" s="96"/>
      <c r="G9" s="96"/>
      <c r="H9" s="96"/>
      <c r="I9" s="96"/>
      <c r="J9" s="83"/>
      <c r="K9" s="83"/>
      <c r="L9" s="77"/>
      <c r="M9" s="77"/>
      <c r="N9" s="77"/>
      <c r="O9" s="77"/>
      <c r="P9" s="77"/>
      <c r="Q9" s="77"/>
    </row>
    <row r="10" customFormat="false" ht="14.4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</row>
    <row r="11" customFormat="false" ht="14.4" hidden="false" customHeight="false" outlineLevel="0" collapsed="false">
      <c r="A11" s="77"/>
      <c r="B11" s="77"/>
      <c r="C11" s="78"/>
      <c r="D11" s="78"/>
      <c r="E11" s="97"/>
      <c r="F11" s="78"/>
      <c r="G11" s="78"/>
      <c r="H11" s="78"/>
      <c r="I11" s="78"/>
      <c r="J11" s="97"/>
      <c r="K11" s="97"/>
      <c r="L11" s="77"/>
      <c r="M11" s="78"/>
      <c r="N11" s="78"/>
      <c r="O11" s="78"/>
      <c r="P11" s="78"/>
      <c r="Q11" s="78"/>
    </row>
    <row r="12" customFormat="false" ht="14.4" hidden="false" customHeight="false" outlineLevel="0" collapsed="false">
      <c r="A12" s="77"/>
      <c r="B12" s="77"/>
      <c r="C12" s="78"/>
      <c r="D12" s="78"/>
      <c r="E12" s="97"/>
      <c r="F12" s="78"/>
      <c r="G12" s="78"/>
      <c r="H12" s="78"/>
      <c r="I12" s="78"/>
      <c r="J12" s="97"/>
      <c r="K12" s="97"/>
      <c r="L12" s="77"/>
      <c r="M12" s="78"/>
      <c r="N12" s="78"/>
      <c r="O12" s="78"/>
      <c r="P12" s="78"/>
      <c r="Q12" s="78"/>
    </row>
    <row r="13" customFormat="false" ht="14.4" hidden="false" customHeight="false" outlineLevel="0" collapsed="false">
      <c r="A13" s="77"/>
      <c r="B13" s="77"/>
      <c r="C13" s="78"/>
      <c r="D13" s="78"/>
      <c r="E13" s="97"/>
      <c r="F13" s="78"/>
      <c r="G13" s="78"/>
      <c r="H13" s="78"/>
      <c r="I13" s="78"/>
      <c r="J13" s="97"/>
      <c r="K13" s="97"/>
      <c r="L13" s="77"/>
      <c r="M13" s="78"/>
      <c r="N13" s="78"/>
      <c r="O13" s="78"/>
      <c r="P13" s="78"/>
      <c r="Q13" s="78"/>
    </row>
    <row r="14" customFormat="false" ht="14.4" hidden="false" customHeight="false" outlineLevel="0" collapsed="false">
      <c r="A14" s="78"/>
      <c r="B14" s="77"/>
      <c r="C14" s="78"/>
      <c r="D14" s="78"/>
      <c r="E14" s="97"/>
      <c r="F14" s="78"/>
      <c r="G14" s="78"/>
      <c r="H14" s="78"/>
      <c r="I14" s="78"/>
      <c r="J14" s="97"/>
      <c r="K14" s="97"/>
      <c r="L14" s="77"/>
      <c r="M14" s="78"/>
      <c r="N14" s="78"/>
      <c r="O14" s="78"/>
      <c r="P14" s="78"/>
      <c r="Q14" s="78"/>
    </row>
    <row r="15" customFormat="false" ht="14.4" hidden="false" customHeight="false" outlineLevel="0" collapsed="false">
      <c r="A15" s="78"/>
      <c r="B15" s="77"/>
      <c r="C15" s="78"/>
      <c r="D15" s="78"/>
      <c r="E15" s="97"/>
      <c r="F15" s="78"/>
      <c r="G15" s="78"/>
      <c r="H15" s="78"/>
      <c r="I15" s="78"/>
      <c r="J15" s="97"/>
      <c r="K15" s="97"/>
      <c r="L15" s="77"/>
      <c r="M15" s="78"/>
      <c r="N15" s="78"/>
      <c r="O15" s="78"/>
      <c r="P15" s="78"/>
      <c r="Q15" s="78"/>
    </row>
    <row r="16" customFormat="false" ht="14.4" hidden="false" customHeight="false" outlineLevel="0" collapsed="false">
      <c r="A16" s="78"/>
      <c r="B16" s="77"/>
      <c r="C16" s="78"/>
      <c r="D16" s="78"/>
      <c r="E16" s="97"/>
      <c r="F16" s="78"/>
      <c r="G16" s="78"/>
      <c r="H16" s="78"/>
      <c r="I16" s="78"/>
      <c r="J16" s="97"/>
      <c r="K16" s="97"/>
      <c r="L16" s="77"/>
      <c r="M16" s="78"/>
      <c r="N16" s="78"/>
      <c r="O16" s="78"/>
      <c r="P16" s="78"/>
      <c r="Q16" s="78"/>
    </row>
    <row r="17" customFormat="false" ht="14.4" hidden="false" customHeight="false" outlineLevel="0" collapsed="false">
      <c r="A17" s="78"/>
      <c r="B17" s="77"/>
      <c r="C17" s="78"/>
      <c r="D17" s="78"/>
      <c r="E17" s="97"/>
      <c r="F17" s="78"/>
      <c r="G17" s="78"/>
      <c r="H17" s="78"/>
      <c r="I17" s="78"/>
      <c r="J17" s="97"/>
      <c r="K17" s="97"/>
      <c r="L17" s="77"/>
      <c r="M17" s="78"/>
      <c r="N17" s="78"/>
      <c r="O17" s="78"/>
      <c r="P17" s="78"/>
      <c r="Q17" s="78"/>
    </row>
    <row r="18" customFormat="false" ht="14.4" hidden="false" customHeight="false" outlineLevel="0" collapsed="false">
      <c r="A18" s="78"/>
      <c r="B18" s="77"/>
      <c r="C18" s="78"/>
      <c r="D18" s="78"/>
      <c r="E18" s="97"/>
      <c r="F18" s="78"/>
      <c r="G18" s="78"/>
      <c r="H18" s="78"/>
      <c r="I18" s="78"/>
      <c r="J18" s="97"/>
      <c r="K18" s="97"/>
      <c r="L18" s="77"/>
      <c r="M18" s="78"/>
      <c r="N18" s="78"/>
      <c r="O18" s="78"/>
      <c r="P18" s="78"/>
      <c r="Q18" s="78"/>
    </row>
    <row r="19" customFormat="false" ht="14.4" hidden="false" customHeight="false" outlineLevel="0" collapsed="false">
      <c r="A19" s="78"/>
      <c r="B19" s="77"/>
      <c r="C19" s="78"/>
      <c r="D19" s="78"/>
      <c r="E19" s="97"/>
      <c r="F19" s="78"/>
      <c r="G19" s="78"/>
      <c r="H19" s="78"/>
      <c r="I19" s="78"/>
      <c r="J19" s="97"/>
      <c r="K19" s="97"/>
      <c r="L19" s="77"/>
      <c r="M19" s="78"/>
      <c r="N19" s="78"/>
      <c r="O19" s="78"/>
      <c r="P19" s="78"/>
      <c r="Q19" s="78"/>
    </row>
    <row r="20" customFormat="false" ht="14.4" hidden="false" customHeight="false" outlineLevel="0" collapsed="false">
      <c r="A20" s="78"/>
      <c r="B20" s="77"/>
      <c r="C20" s="78"/>
      <c r="D20" s="78"/>
      <c r="E20" s="97"/>
      <c r="F20" s="78"/>
      <c r="G20" s="78"/>
      <c r="H20" s="78"/>
      <c r="I20" s="78"/>
      <c r="J20" s="97"/>
      <c r="K20" s="97"/>
      <c r="L20" s="77"/>
      <c r="M20" s="78"/>
      <c r="N20" s="78"/>
      <c r="O20" s="78"/>
      <c r="P20" s="78"/>
      <c r="Q20" s="78"/>
    </row>
    <row r="21" customFormat="false" ht="14.4" hidden="false" customHeight="false" outlineLevel="0" collapsed="false">
      <c r="A21" s="78"/>
      <c r="B21" s="77"/>
      <c r="C21" s="78"/>
      <c r="D21" s="78"/>
      <c r="E21" s="97"/>
      <c r="F21" s="78"/>
      <c r="G21" s="78"/>
      <c r="H21" s="78"/>
      <c r="I21" s="78"/>
      <c r="J21" s="97"/>
      <c r="K21" s="97"/>
      <c r="L21" s="77"/>
      <c r="M21" s="78"/>
      <c r="N21" s="78"/>
      <c r="O21" s="78"/>
      <c r="P21" s="78"/>
      <c r="Q21" s="78"/>
    </row>
    <row r="22" customFormat="false" ht="14.4" hidden="false" customHeight="false" outlineLevel="0" collapsed="false">
      <c r="A22" s="78"/>
      <c r="B22" s="77"/>
      <c r="C22" s="78"/>
      <c r="D22" s="78"/>
      <c r="E22" s="97"/>
      <c r="F22" s="78"/>
      <c r="G22" s="78"/>
      <c r="H22" s="78"/>
      <c r="I22" s="78"/>
      <c r="J22" s="97"/>
      <c r="K22" s="97"/>
      <c r="L22" s="77"/>
      <c r="M22" s="78"/>
      <c r="N22" s="78"/>
      <c r="O22" s="78"/>
      <c r="P22" s="78"/>
      <c r="Q22" s="78"/>
    </row>
    <row r="23" customFormat="false" ht="14.4" hidden="false" customHeight="false" outlineLevel="0" collapsed="false">
      <c r="A23" s="78"/>
      <c r="B23" s="77"/>
      <c r="C23" s="78"/>
      <c r="D23" s="78"/>
      <c r="E23" s="97"/>
      <c r="F23" s="78"/>
      <c r="G23" s="78"/>
      <c r="H23" s="78"/>
      <c r="I23" s="78"/>
      <c r="J23" s="97"/>
      <c r="K23" s="97"/>
      <c r="L23" s="77"/>
      <c r="M23" s="78"/>
      <c r="N23" s="78"/>
      <c r="O23" s="78"/>
      <c r="P23" s="78"/>
      <c r="Q23" s="78"/>
    </row>
    <row r="24" customFormat="false" ht="14.4" hidden="false" customHeight="false" outlineLevel="0" collapsed="false">
      <c r="A24" s="78"/>
      <c r="B24" s="77"/>
      <c r="C24" s="78"/>
      <c r="D24" s="78"/>
      <c r="E24" s="97"/>
      <c r="F24" s="78"/>
      <c r="G24" s="78"/>
      <c r="H24" s="78"/>
      <c r="I24" s="78"/>
      <c r="J24" s="97"/>
      <c r="K24" s="97"/>
      <c r="L24" s="77"/>
      <c r="M24" s="78"/>
      <c r="N24" s="78"/>
      <c r="O24" s="78"/>
      <c r="P24" s="78"/>
      <c r="Q24" s="78"/>
    </row>
    <row r="25" customFormat="false" ht="14.4" hidden="false" customHeight="false" outlineLevel="0" collapsed="false">
      <c r="A25" s="78"/>
      <c r="B25" s="77"/>
      <c r="C25" s="78"/>
      <c r="D25" s="78"/>
      <c r="E25" s="97"/>
      <c r="F25" s="78"/>
      <c r="G25" s="78"/>
      <c r="H25" s="78"/>
      <c r="I25" s="78"/>
      <c r="J25" s="97"/>
      <c r="K25" s="97"/>
      <c r="L25" s="77"/>
      <c r="M25" s="78"/>
      <c r="N25" s="78"/>
      <c r="O25" s="78"/>
      <c r="P25" s="78"/>
      <c r="Q25" s="78"/>
    </row>
    <row r="26" customFormat="false" ht="14.4" hidden="false" customHeight="false" outlineLevel="0" collapsed="false">
      <c r="A26" s="78"/>
      <c r="B26" s="77"/>
      <c r="C26" s="78"/>
      <c r="D26" s="78"/>
      <c r="E26" s="97"/>
      <c r="F26" s="78"/>
      <c r="G26" s="78"/>
      <c r="H26" s="78"/>
      <c r="I26" s="78"/>
      <c r="J26" s="97"/>
      <c r="K26" s="97"/>
      <c r="L26" s="77"/>
      <c r="M26" s="78"/>
      <c r="N26" s="78"/>
      <c r="O26" s="78"/>
      <c r="P26" s="78"/>
      <c r="Q26" s="78"/>
    </row>
    <row r="27" customFormat="false" ht="14.4" hidden="false" customHeight="false" outlineLevel="0" collapsed="false">
      <c r="A27" s="78"/>
      <c r="B27" s="78"/>
      <c r="C27" s="78"/>
      <c r="D27" s="78"/>
      <c r="E27" s="97"/>
      <c r="F27" s="78"/>
      <c r="G27" s="78"/>
      <c r="H27" s="78"/>
      <c r="I27" s="78"/>
      <c r="J27" s="97"/>
      <c r="K27" s="97"/>
      <c r="L27" s="78"/>
      <c r="M27" s="78"/>
      <c r="N27" s="78"/>
      <c r="O27" s="78"/>
      <c r="P27" s="78"/>
      <c r="Q27" s="78"/>
    </row>
    <row r="28" customFormat="false" ht="14.4" hidden="false" customHeight="false" outlineLevel="0" collapsed="false">
      <c r="A28" s="78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78"/>
      <c r="O28" s="78"/>
      <c r="P28" s="78"/>
      <c r="Q28" s="78"/>
    </row>
    <row r="29" customFormat="false" ht="14.4" hidden="false" customHeight="false" outlineLevel="0" collapsed="false">
      <c r="A29" s="78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78"/>
      <c r="O29" s="78"/>
      <c r="P29" s="78"/>
      <c r="Q29" s="7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3" activeCellId="0" sqref="B3:K4"/>
    </sheetView>
  </sheetViews>
  <sheetFormatPr defaultColWidth="8.4453125" defaultRowHeight="14.4" zeroHeight="false" outlineLevelRow="0" outlineLevelCol="0"/>
  <cols>
    <col collapsed="false" customWidth="true" hidden="false" outlineLevel="0" max="1" min="1" style="98" width="15.99"/>
    <col collapsed="false" customWidth="false" hidden="false" outlineLevel="0" max="257" min="2" style="98" width="8.44"/>
  </cols>
  <sheetData>
    <row r="1" customFormat="false" ht="16.2" hidden="false" customHeight="false" outlineLevel="0" collapsed="false">
      <c r="A1" s="99" t="s">
        <v>23</v>
      </c>
      <c r="B1" s="99"/>
      <c r="C1" s="99"/>
      <c r="D1" s="99"/>
      <c r="E1" s="99"/>
      <c r="F1" s="99"/>
      <c r="G1" s="99"/>
      <c r="H1" s="99"/>
      <c r="I1" s="99"/>
      <c r="J1" s="99"/>
      <c r="K1" s="100"/>
      <c r="L1" s="101"/>
    </row>
    <row r="2" customFormat="false" ht="16.2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100"/>
      <c r="L2" s="101"/>
    </row>
    <row r="3" customFormat="false" ht="16.2" hidden="false" customHeight="false" outlineLevel="0" collapsed="false">
      <c r="A3" s="102" t="s">
        <v>24</v>
      </c>
      <c r="B3" s="103" t="s">
        <v>4</v>
      </c>
      <c r="C3" s="103" t="s">
        <v>5</v>
      </c>
      <c r="D3" s="103" t="s">
        <v>6</v>
      </c>
      <c r="E3" s="103" t="s">
        <v>7</v>
      </c>
      <c r="F3" s="103" t="s">
        <v>8</v>
      </c>
      <c r="G3" s="103" t="s">
        <v>9</v>
      </c>
      <c r="H3" s="103" t="s">
        <v>10</v>
      </c>
      <c r="I3" s="103" t="s">
        <v>11</v>
      </c>
      <c r="J3" s="103" t="s">
        <v>12</v>
      </c>
      <c r="K3" s="103" t="s">
        <v>13</v>
      </c>
    </row>
    <row r="4" customFormat="false" ht="38.4" hidden="false" customHeight="true" outlineLevel="0" collapsed="false">
      <c r="A4" s="104" t="s">
        <v>25</v>
      </c>
      <c r="B4" s="105" t="n">
        <v>4.92</v>
      </c>
      <c r="C4" s="105" t="n">
        <v>5.12</v>
      </c>
      <c r="D4" s="105" t="n">
        <v>4.84</v>
      </c>
      <c r="E4" s="105" t="n">
        <v>4.92</v>
      </c>
      <c r="F4" s="105" t="n">
        <v>4.7</v>
      </c>
      <c r="G4" s="105" t="n">
        <v>4.91</v>
      </c>
      <c r="H4" s="105" t="n">
        <v>4.93</v>
      </c>
      <c r="I4" s="105"/>
      <c r="J4" s="105"/>
      <c r="K4" s="105"/>
    </row>
    <row r="5" customFormat="false" ht="17.2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1"/>
    </row>
    <row r="6" customFormat="false" ht="14.4" hidden="false" customHeight="false" outlineLevel="0" collapsed="false">
      <c r="A6" s="101"/>
      <c r="C6" s="107"/>
      <c r="D6" s="107"/>
      <c r="E6" s="107"/>
      <c r="F6" s="107"/>
      <c r="G6" s="107"/>
      <c r="H6" s="107"/>
      <c r="I6" s="107"/>
      <c r="J6" s="107"/>
      <c r="K6" s="101"/>
      <c r="L6" s="101"/>
    </row>
    <row r="7" customFormat="false" ht="14.4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1"/>
      <c r="L7" s="101"/>
    </row>
  </sheetData>
  <mergeCells count="1">
    <mergeCell ref="A5:K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true" defaultGridColor="false" view="normal" topLeftCell="A13" colorId="22" zoomScale="87" zoomScaleNormal="87" zoomScalePageLayoutView="100" workbookViewId="0">
      <selection pane="topLeft" activeCell="A31" activeCellId="0" sqref="A31:C40"/>
    </sheetView>
  </sheetViews>
  <sheetFormatPr defaultColWidth="8.4453125" defaultRowHeight="14.4" zeroHeight="false" outlineLevelRow="0" outlineLevelCol="0"/>
  <cols>
    <col collapsed="false" customWidth="true" hidden="false" outlineLevel="0" max="1" min="1" style="108" width="6.9"/>
    <col collapsed="false" customWidth="true" hidden="false" outlineLevel="0" max="4" min="2" style="108" width="10.17"/>
    <col collapsed="false" customWidth="true" hidden="false" outlineLevel="0" max="8" min="5" style="108" width="6.9"/>
    <col collapsed="false" customWidth="true" hidden="false" outlineLevel="0" max="9" min="9" style="108" width="1.36"/>
    <col collapsed="false" customWidth="false" hidden="false" outlineLevel="0" max="257" min="10" style="108" width="8.44"/>
  </cols>
  <sheetData>
    <row r="1" customFormat="false" ht="14.4" hidden="false" customHeight="false" outlineLevel="0" collapsed="false">
      <c r="A1" s="109" t="s">
        <v>26</v>
      </c>
      <c r="B1" s="109"/>
      <c r="C1" s="110"/>
      <c r="D1" s="109"/>
      <c r="E1" s="109"/>
      <c r="F1" s="111"/>
      <c r="G1" s="111"/>
      <c r="H1" s="112"/>
    </row>
    <row r="2" customFormat="false" ht="14.4" hidden="false" customHeight="false" outlineLevel="0" collapsed="false">
      <c r="A2" s="111"/>
      <c r="B2" s="111"/>
      <c r="C2" s="111"/>
      <c r="D2" s="111"/>
      <c r="E2" s="111"/>
      <c r="F2" s="111"/>
      <c r="G2" s="111"/>
      <c r="H2" s="112"/>
    </row>
    <row r="3" customFormat="false" ht="16.5" hidden="false" customHeight="true" outlineLevel="0" collapsed="false">
      <c r="A3" s="109"/>
      <c r="B3" s="109" t="s">
        <v>27</v>
      </c>
      <c r="C3" s="113" t="s">
        <v>28</v>
      </c>
      <c r="D3" s="111"/>
      <c r="F3" s="112"/>
      <c r="G3" s="112"/>
      <c r="H3" s="112"/>
    </row>
    <row r="4" customFormat="false" ht="16.2" hidden="false" customHeight="true" outlineLevel="0" collapsed="false">
      <c r="A4" s="114" t="s">
        <v>3</v>
      </c>
      <c r="B4" s="115" t="s">
        <v>29</v>
      </c>
      <c r="C4" s="116" t="s">
        <v>30</v>
      </c>
      <c r="D4" s="117"/>
      <c r="E4" s="117"/>
    </row>
    <row r="5" customFormat="false" ht="16.5" hidden="false" customHeight="true" outlineLevel="0" collapsed="false">
      <c r="A5" s="118" t="s">
        <v>4</v>
      </c>
      <c r="B5" s="119" t="n">
        <v>5.36</v>
      </c>
      <c r="C5" s="120" t="n">
        <v>6.94</v>
      </c>
      <c r="D5" s="112"/>
      <c r="E5" s="112"/>
    </row>
    <row r="6" customFormat="false" ht="16.5" hidden="false" customHeight="true" outlineLevel="0" collapsed="false">
      <c r="A6" s="121" t="s">
        <v>5</v>
      </c>
      <c r="B6" s="119" t="n">
        <v>9.56</v>
      </c>
      <c r="C6" s="122" t="n">
        <v>12.58</v>
      </c>
      <c r="D6" s="112"/>
      <c r="E6" s="112"/>
    </row>
    <row r="7" customFormat="false" ht="16.5" hidden="false" customHeight="true" outlineLevel="0" collapsed="false">
      <c r="A7" s="121" t="s">
        <v>6</v>
      </c>
      <c r="B7" s="119" t="n">
        <v>6.83</v>
      </c>
      <c r="C7" s="120" t="n">
        <v>8.15</v>
      </c>
      <c r="D7" s="112"/>
      <c r="E7" s="112"/>
    </row>
    <row r="8" customFormat="false" ht="16.5" hidden="false" customHeight="true" outlineLevel="0" collapsed="false">
      <c r="A8" s="121" t="s">
        <v>7</v>
      </c>
      <c r="B8" s="119" t="n">
        <v>3.42</v>
      </c>
      <c r="C8" s="120" t="n">
        <v>8.82</v>
      </c>
      <c r="D8" s="112"/>
      <c r="E8" s="112"/>
    </row>
    <row r="9" customFormat="false" ht="16.5" hidden="false" customHeight="true" outlineLevel="0" collapsed="false">
      <c r="A9" s="121" t="s">
        <v>8</v>
      </c>
      <c r="B9" s="119" t="n">
        <v>4.18</v>
      </c>
      <c r="C9" s="120" t="n">
        <v>5.63</v>
      </c>
      <c r="D9" s="112"/>
      <c r="E9" s="112"/>
    </row>
    <row r="10" customFormat="false" ht="16.5" hidden="false" customHeight="true" outlineLevel="0" collapsed="false">
      <c r="A10" s="121" t="s">
        <v>9</v>
      </c>
      <c r="B10" s="119" t="n">
        <v>4.62817208016848</v>
      </c>
      <c r="C10" s="120" t="n">
        <v>5.7987361195552</v>
      </c>
      <c r="D10" s="112"/>
      <c r="E10" s="112"/>
    </row>
    <row r="11" customFormat="false" ht="16.5" hidden="false" customHeight="true" outlineLevel="0" collapsed="false">
      <c r="A11" s="121" t="s">
        <v>10</v>
      </c>
      <c r="B11" s="119" t="n">
        <v>2.78253023181445</v>
      </c>
      <c r="C11" s="120" t="n">
        <v>3.85754663907561</v>
      </c>
      <c r="D11" s="123"/>
      <c r="E11" s="123"/>
    </row>
    <row r="12" customFormat="false" ht="16.5" hidden="false" customHeight="true" outlineLevel="0" collapsed="false">
      <c r="A12" s="121" t="s">
        <v>11</v>
      </c>
      <c r="B12" s="119" t="n">
        <v>4</v>
      </c>
      <c r="C12" s="120" t="n">
        <v>5.16</v>
      </c>
      <c r="D12" s="123"/>
      <c r="E12" s="123"/>
    </row>
    <row r="13" customFormat="false" ht="16.5" hidden="false" customHeight="true" outlineLevel="0" collapsed="false">
      <c r="A13" s="121" t="s">
        <v>12</v>
      </c>
      <c r="B13" s="119" t="n">
        <v>4.90947079278594</v>
      </c>
      <c r="C13" s="120" t="n">
        <v>7.5415808046651</v>
      </c>
      <c r="D13" s="123"/>
      <c r="E13" s="123"/>
    </row>
    <row r="14" customFormat="false" ht="16.2" hidden="false" customHeight="true" outlineLevel="0" collapsed="false">
      <c r="A14" s="121" t="s">
        <v>13</v>
      </c>
      <c r="B14" s="119" t="n">
        <v>3.6</v>
      </c>
      <c r="C14" s="120" t="n">
        <v>8.75</v>
      </c>
      <c r="D14" s="123"/>
      <c r="E14" s="123"/>
    </row>
    <row r="15" customFormat="false" ht="16.5" hidden="false" customHeight="true" outlineLevel="0" collapsed="false">
      <c r="A15" s="111"/>
      <c r="B15" s="124"/>
      <c r="C15" s="124"/>
      <c r="D15" s="124"/>
      <c r="E15" s="124"/>
      <c r="F15" s="124"/>
      <c r="G15" s="111"/>
      <c r="H15" s="112"/>
    </row>
    <row r="16" customFormat="false" ht="16.5" hidden="false" customHeight="true" outlineLevel="0" collapsed="false">
      <c r="A16" s="109"/>
      <c r="B16" s="125" t="s">
        <v>31</v>
      </c>
      <c r="C16" s="124"/>
      <c r="D16" s="126"/>
      <c r="E16" s="126"/>
      <c r="F16" s="124"/>
      <c r="G16" s="111"/>
      <c r="H16" s="112"/>
    </row>
    <row r="17" customFormat="false" ht="16.5" hidden="false" customHeight="true" outlineLevel="0" collapsed="false">
      <c r="A17" s="127" t="s">
        <v>3</v>
      </c>
      <c r="B17" s="128" t="s">
        <v>29</v>
      </c>
      <c r="C17" s="129" t="s">
        <v>30</v>
      </c>
      <c r="D17" s="117"/>
      <c r="E17" s="117"/>
    </row>
    <row r="18" customFormat="false" ht="16.5" hidden="false" customHeight="true" outlineLevel="0" collapsed="false">
      <c r="A18" s="121" t="s">
        <v>4</v>
      </c>
      <c r="B18" s="130" t="n">
        <v>1</v>
      </c>
      <c r="C18" s="120" t="n">
        <v>3.29</v>
      </c>
      <c r="D18" s="112"/>
      <c r="E18" s="112"/>
    </row>
    <row r="19" customFormat="false" ht="16.5" hidden="false" customHeight="true" outlineLevel="0" collapsed="false">
      <c r="A19" s="121" t="s">
        <v>5</v>
      </c>
      <c r="B19" s="130" t="n">
        <v>2.01</v>
      </c>
      <c r="C19" s="120" t="n">
        <v>4.73</v>
      </c>
      <c r="D19" s="112"/>
      <c r="E19" s="112"/>
    </row>
    <row r="20" customFormat="false" ht="16.5" hidden="false" customHeight="true" outlineLevel="0" collapsed="false">
      <c r="A20" s="121" t="s">
        <v>6</v>
      </c>
      <c r="B20" s="130" t="n">
        <v>1.01</v>
      </c>
      <c r="C20" s="120" t="n">
        <v>2.59</v>
      </c>
      <c r="D20" s="112"/>
      <c r="E20" s="112"/>
    </row>
    <row r="21" customFormat="false" ht="16.5" hidden="false" customHeight="true" outlineLevel="0" collapsed="false">
      <c r="A21" s="121" t="s">
        <v>7</v>
      </c>
      <c r="B21" s="130" t="n">
        <v>1.01</v>
      </c>
      <c r="C21" s="120" t="n">
        <v>4.87</v>
      </c>
      <c r="D21" s="112"/>
      <c r="E21" s="112"/>
    </row>
    <row r="22" customFormat="false" ht="16.5" hidden="false" customHeight="true" outlineLevel="0" collapsed="false">
      <c r="A22" s="121" t="s">
        <v>8</v>
      </c>
      <c r="B22" s="130" t="n">
        <v>0.92</v>
      </c>
      <c r="C22" s="120" t="n">
        <v>2.27</v>
      </c>
      <c r="D22" s="123"/>
      <c r="E22" s="123"/>
    </row>
    <row r="23" customFormat="false" ht="16.5" hidden="false" customHeight="true" outlineLevel="0" collapsed="false">
      <c r="A23" s="121" t="s">
        <v>9</v>
      </c>
      <c r="B23" s="130" t="n">
        <v>0.902009164667091</v>
      </c>
      <c r="C23" s="120" t="n">
        <v>2.25574031397816</v>
      </c>
      <c r="D23" s="123"/>
      <c r="E23" s="123"/>
    </row>
    <row r="24" customFormat="false" ht="16.5" hidden="false" customHeight="true" outlineLevel="0" collapsed="false">
      <c r="A24" s="121" t="s">
        <v>10</v>
      </c>
      <c r="B24" s="130" t="n">
        <v>0.817428686635945</v>
      </c>
      <c r="C24" s="120" t="n">
        <v>1.65081230186732</v>
      </c>
      <c r="D24" s="123"/>
      <c r="E24" s="123"/>
    </row>
    <row r="25" customFormat="false" ht="16.5" hidden="false" customHeight="true" outlineLevel="0" collapsed="false">
      <c r="A25" s="121" t="s">
        <v>11</v>
      </c>
      <c r="B25" s="130" t="n">
        <v>1.14</v>
      </c>
      <c r="C25" s="120" t="n">
        <v>2.19</v>
      </c>
      <c r="D25" s="123"/>
      <c r="E25" s="123"/>
    </row>
    <row r="26" customFormat="false" ht="16.5" hidden="false" customHeight="true" outlineLevel="0" collapsed="false">
      <c r="A26" s="121" t="s">
        <v>12</v>
      </c>
      <c r="B26" s="130" t="n">
        <v>1.07332634405292</v>
      </c>
      <c r="C26" s="120" t="n">
        <v>3.29999142694512</v>
      </c>
      <c r="D26" s="131"/>
      <c r="E26" s="131"/>
      <c r="F26" s="132"/>
    </row>
    <row r="27" customFormat="false" ht="16.5" hidden="false" customHeight="true" outlineLevel="0" collapsed="false">
      <c r="A27" s="121" t="s">
        <v>13</v>
      </c>
      <c r="B27" s="130" t="n">
        <v>0.78</v>
      </c>
      <c r="C27" s="120" t="n">
        <v>4.64</v>
      </c>
      <c r="D27" s="131"/>
      <c r="E27" s="131"/>
      <c r="F27" s="132"/>
    </row>
    <row r="28" customFormat="false" ht="16.5" hidden="false" customHeight="true" outlineLevel="0" collapsed="false">
      <c r="A28" s="133"/>
      <c r="B28" s="134"/>
      <c r="C28" s="134"/>
      <c r="D28" s="134"/>
      <c r="E28" s="134"/>
      <c r="F28" s="134"/>
      <c r="G28" s="112"/>
      <c r="H28" s="112"/>
    </row>
    <row r="29" customFormat="false" ht="16.5" hidden="false" customHeight="true" outlineLevel="0" collapsed="false">
      <c r="A29" s="109"/>
      <c r="B29" s="125" t="s">
        <v>32</v>
      </c>
      <c r="C29" s="124"/>
      <c r="D29" s="124"/>
      <c r="E29" s="124"/>
      <c r="F29" s="124"/>
      <c r="G29" s="135"/>
      <c r="H29" s="112"/>
    </row>
    <row r="30" customFormat="false" ht="16.5" hidden="false" customHeight="true" outlineLevel="0" collapsed="false">
      <c r="A30" s="127" t="s">
        <v>3</v>
      </c>
      <c r="B30" s="128" t="s">
        <v>29</v>
      </c>
      <c r="C30" s="129" t="s">
        <v>30</v>
      </c>
      <c r="D30" s="117"/>
      <c r="E30" s="117"/>
    </row>
    <row r="31" customFormat="false" ht="16.5" hidden="false" customHeight="true" outlineLevel="0" collapsed="false">
      <c r="A31" s="121" t="s">
        <v>4</v>
      </c>
      <c r="B31" s="130" t="n">
        <v>4.36</v>
      </c>
      <c r="C31" s="120" t="n">
        <v>3.65</v>
      </c>
      <c r="D31" s="112"/>
      <c r="E31" s="112"/>
    </row>
    <row r="32" customFormat="false" ht="16.5" hidden="false" customHeight="true" outlineLevel="0" collapsed="false">
      <c r="A32" s="121" t="s">
        <v>5</v>
      </c>
      <c r="B32" s="130" t="n">
        <v>7.55</v>
      </c>
      <c r="C32" s="120" t="n">
        <v>7.85</v>
      </c>
      <c r="D32" s="112"/>
      <c r="E32" s="112"/>
    </row>
    <row r="33" customFormat="false" ht="16.5" hidden="false" customHeight="true" outlineLevel="0" collapsed="false">
      <c r="A33" s="121" t="s">
        <v>6</v>
      </c>
      <c r="B33" s="130" t="n">
        <v>5.82</v>
      </c>
      <c r="C33" s="120" t="n">
        <v>5.56</v>
      </c>
      <c r="D33" s="112"/>
      <c r="E33" s="112"/>
    </row>
    <row r="34" customFormat="false" ht="16.5" hidden="false" customHeight="true" outlineLevel="0" collapsed="false">
      <c r="A34" s="121" t="s">
        <v>7</v>
      </c>
      <c r="B34" s="130" t="n">
        <v>2.42</v>
      </c>
      <c r="C34" s="120" t="n">
        <v>3.95</v>
      </c>
      <c r="D34" s="112"/>
      <c r="E34" s="112"/>
    </row>
    <row r="35" customFormat="false" ht="16.5" hidden="false" customHeight="true" outlineLevel="0" collapsed="false">
      <c r="A35" s="121" t="s">
        <v>8</v>
      </c>
      <c r="B35" s="130" t="n">
        <v>3.26</v>
      </c>
      <c r="C35" s="120" t="n">
        <v>3.35</v>
      </c>
      <c r="D35" s="112"/>
      <c r="E35" s="112"/>
    </row>
    <row r="36" customFormat="false" ht="16.5" hidden="false" customHeight="true" outlineLevel="0" collapsed="false">
      <c r="A36" s="121" t="s">
        <v>9</v>
      </c>
      <c r="B36" s="130" t="n">
        <v>3.72616291550138</v>
      </c>
      <c r="C36" s="120" t="n">
        <v>3.54299580557703</v>
      </c>
      <c r="D36" s="123"/>
      <c r="E36" s="123"/>
    </row>
    <row r="37" customFormat="false" ht="16.5" hidden="false" customHeight="true" outlineLevel="0" collapsed="false">
      <c r="A37" s="121" t="s">
        <v>10</v>
      </c>
      <c r="B37" s="130" t="n">
        <v>1.96480993011754</v>
      </c>
      <c r="C37" s="120" t="n">
        <v>2.20642578720425</v>
      </c>
      <c r="D37" s="123"/>
      <c r="E37" s="123"/>
    </row>
    <row r="38" customFormat="false" ht="16.5" hidden="false" customHeight="true" outlineLevel="0" collapsed="false">
      <c r="A38" s="121" t="s">
        <v>11</v>
      </c>
      <c r="B38" s="130" t="n">
        <v>2.86</v>
      </c>
      <c r="C38" s="120" t="n">
        <v>2.97</v>
      </c>
      <c r="D38" s="123"/>
      <c r="E38" s="123"/>
    </row>
    <row r="39" customFormat="false" ht="16.5" hidden="false" customHeight="true" outlineLevel="0" collapsed="false">
      <c r="A39" s="121" t="s">
        <v>12</v>
      </c>
      <c r="B39" s="130" t="n">
        <v>3.83614444873302</v>
      </c>
      <c r="C39" s="120" t="n">
        <v>4.24158937771998</v>
      </c>
      <c r="D39" s="112"/>
      <c r="E39" s="112"/>
      <c r="F39" s="112"/>
      <c r="G39" s="112"/>
      <c r="H39" s="112"/>
    </row>
    <row r="40" customFormat="false" ht="16.5" hidden="false" customHeight="true" outlineLevel="0" collapsed="false">
      <c r="A40" s="121" t="s">
        <v>13</v>
      </c>
      <c r="B40" s="130" t="n">
        <v>2.81</v>
      </c>
      <c r="C40" s="120" t="n">
        <v>4.11</v>
      </c>
      <c r="D40" s="112"/>
      <c r="E40" s="112"/>
      <c r="F40" s="112"/>
      <c r="G40" s="112"/>
      <c r="H40" s="112"/>
    </row>
    <row r="41" customFormat="false" ht="14.4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4.4" hidden="false" customHeight="false" outlineLevel="0" collapsed="false">
      <c r="A42" s="136" t="s">
        <v>33</v>
      </c>
      <c r="B42" s="112"/>
      <c r="C42" s="112"/>
      <c r="D42" s="112"/>
      <c r="E42" s="112"/>
      <c r="F42" s="112"/>
      <c r="G42" s="112"/>
      <c r="H42" s="112"/>
    </row>
    <row r="43" customFormat="false" ht="14.4" hidden="false" customHeight="false" outlineLevel="0" collapsed="false">
      <c r="B43" s="137" t="s">
        <v>34</v>
      </c>
      <c r="C43" s="112"/>
      <c r="D43" s="112"/>
      <c r="E43" s="112"/>
      <c r="F43" s="112"/>
      <c r="G43" s="112"/>
      <c r="H43" s="112"/>
    </row>
    <row r="44" customFormat="false" ht="14.4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4.4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4.4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4.4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4.4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4.4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4.4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4.4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4.4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4.4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4.4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4.4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4.4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  <row r="57" customFormat="false" ht="14.4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</row>
    <row r="58" customFormat="false" ht="14.4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</row>
    <row r="59" customFormat="false" ht="14.4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</row>
    <row r="60" customFormat="false" ht="14.4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</row>
    <row r="61" customFormat="false" ht="14.4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4.4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</row>
    <row r="63" customFormat="false" ht="14.4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4.4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</row>
    <row r="65" customFormat="false" ht="14.4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</row>
    <row r="66" customFormat="false" ht="14.4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</row>
    <row r="67" customFormat="false" ht="14.4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</row>
    <row r="68" customFormat="false" ht="14.4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</row>
    <row r="69" customFormat="false" ht="14.4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</row>
    <row r="70" customFormat="false" ht="14.4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</row>
    <row r="71" customFormat="false" ht="14.4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</row>
    <row r="72" customFormat="false" ht="14.4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</row>
    <row r="73" customFormat="false" ht="14.4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</row>
    <row r="74" customFormat="false" ht="14.4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</row>
    <row r="75" customFormat="false" ht="14.4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</row>
    <row r="76" customFormat="false" ht="14.4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</row>
    <row r="77" customFormat="false" ht="14.4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</row>
    <row r="78" customFormat="false" ht="14.4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</row>
    <row r="79" customFormat="false" ht="14.4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4.4" hidden="false" customHeight="false" outlineLevel="0" collapsed="false">
      <c r="A80" s="138"/>
      <c r="B80" s="139"/>
      <c r="C80" s="139"/>
      <c r="D80" s="139"/>
      <c r="E80" s="139"/>
      <c r="F80" s="139"/>
      <c r="G80" s="138"/>
      <c r="H80" s="112"/>
    </row>
    <row r="81" customFormat="false" ht="14.4" hidden="false" customHeight="false" outlineLevel="0" collapsed="false">
      <c r="A81" s="138"/>
      <c r="B81" s="139"/>
      <c r="C81" s="139"/>
      <c r="D81" s="139"/>
      <c r="E81" s="139"/>
      <c r="F81" s="139"/>
      <c r="G81" s="138"/>
      <c r="H81" s="112"/>
    </row>
    <row r="82" customFormat="false" ht="14.4" hidden="false" customHeight="false" outlineLevel="0" collapsed="false">
      <c r="A82" s="138"/>
      <c r="B82" s="139"/>
      <c r="C82" s="140" t="s">
        <v>35</v>
      </c>
      <c r="D82" s="140"/>
      <c r="E82" s="140"/>
      <c r="F82" s="139"/>
      <c r="G82" s="139"/>
      <c r="H82" s="112"/>
    </row>
    <row r="83" customFormat="false" ht="14.4" hidden="false" customHeight="false" outlineLevel="0" collapsed="false">
      <c r="A83" s="138"/>
      <c r="B83" s="141"/>
      <c r="C83" s="141"/>
      <c r="D83" s="141"/>
      <c r="E83" s="141"/>
      <c r="F83" s="141"/>
      <c r="G83" s="138"/>
      <c r="H83" s="112"/>
    </row>
    <row r="84" customFormat="false" ht="14.4" hidden="false" customHeight="false" outlineLevel="0" collapsed="false">
      <c r="A84" s="140"/>
      <c r="B84" s="140" t="s">
        <v>36</v>
      </c>
      <c r="C84" s="140"/>
      <c r="D84" s="138"/>
      <c r="E84" s="138"/>
      <c r="F84" s="140"/>
      <c r="G84" s="138"/>
      <c r="H84" s="112"/>
    </row>
    <row r="85" customFormat="false" ht="14.4" hidden="false" customHeight="false" outlineLevel="0" collapsed="false">
      <c r="A85" s="142" t="s">
        <v>3</v>
      </c>
      <c r="B85" s="143" t="s">
        <v>37</v>
      </c>
      <c r="C85" s="143" t="s">
        <v>38</v>
      </c>
      <c r="D85" s="143" t="s">
        <v>29</v>
      </c>
      <c r="E85" s="143" t="s">
        <v>39</v>
      </c>
      <c r="F85" s="143" t="s">
        <v>40</v>
      </c>
      <c r="G85" s="142" t="s">
        <v>41</v>
      </c>
      <c r="H85" s="112"/>
    </row>
    <row r="86" customFormat="false" ht="14.4" hidden="false" customHeight="false" outlineLevel="0" collapsed="false">
      <c r="A86" s="142" t="s">
        <v>42</v>
      </c>
      <c r="B86" s="144" t="n">
        <v>118</v>
      </c>
      <c r="C86" s="145" t="n">
        <v>62</v>
      </c>
      <c r="D86" s="145" t="n">
        <v>68</v>
      </c>
      <c r="E86" s="145" t="n">
        <v>92</v>
      </c>
      <c r="F86" s="145" t="n">
        <v>68</v>
      </c>
      <c r="G86" s="145"/>
      <c r="H86" s="112"/>
    </row>
    <row r="87" customFormat="false" ht="14.4" hidden="false" customHeight="false" outlineLevel="0" collapsed="false">
      <c r="A87" s="142" t="s">
        <v>43</v>
      </c>
      <c r="B87" s="144" t="n">
        <v>138</v>
      </c>
      <c r="C87" s="145" t="n">
        <v>98</v>
      </c>
      <c r="D87" s="145" t="n">
        <v>100</v>
      </c>
      <c r="E87" s="145" t="n">
        <v>138</v>
      </c>
      <c r="F87" s="145" t="n">
        <v>127</v>
      </c>
      <c r="G87" s="145"/>
      <c r="H87" s="112"/>
    </row>
    <row r="88" customFormat="false" ht="14.4" hidden="false" customHeight="false" outlineLevel="0" collapsed="false">
      <c r="A88" s="146" t="s">
        <v>44</v>
      </c>
      <c r="B88" s="147" t="n">
        <v>198</v>
      </c>
      <c r="C88" s="148" t="n">
        <v>129</v>
      </c>
      <c r="D88" s="148" t="n">
        <v>134</v>
      </c>
      <c r="E88" s="148" t="n">
        <v>106</v>
      </c>
      <c r="F88" s="148" t="n">
        <v>112</v>
      </c>
      <c r="G88" s="148"/>
      <c r="H88" s="112"/>
    </row>
    <row r="89" customFormat="false" ht="14.4" hidden="false" customHeight="false" outlineLevel="0" collapsed="false">
      <c r="A89" s="146" t="s">
        <v>45</v>
      </c>
      <c r="B89" s="147" t="n">
        <v>287</v>
      </c>
      <c r="C89" s="148" t="n">
        <v>117</v>
      </c>
      <c r="D89" s="148" t="n">
        <v>148</v>
      </c>
      <c r="E89" s="148" t="n">
        <v>118</v>
      </c>
      <c r="F89" s="148" t="n">
        <v>108</v>
      </c>
      <c r="G89" s="148" t="n">
        <v>63</v>
      </c>
      <c r="H89" s="112"/>
    </row>
    <row r="90" customFormat="false" ht="14.4" hidden="false" customHeight="false" outlineLevel="0" collapsed="false">
      <c r="A90" s="146" t="s">
        <v>46</v>
      </c>
      <c r="B90" s="147" t="n">
        <v>144</v>
      </c>
      <c r="C90" s="148" t="n">
        <v>100</v>
      </c>
      <c r="D90" s="148" t="n">
        <v>91</v>
      </c>
      <c r="E90" s="148" t="n">
        <v>68</v>
      </c>
      <c r="F90" s="148" t="n">
        <v>162</v>
      </c>
      <c r="G90" s="148" t="n">
        <v>43</v>
      </c>
      <c r="H90" s="112"/>
    </row>
    <row r="91" customFormat="false" ht="14.4" hidden="false" customHeight="false" outlineLevel="0" collapsed="false">
      <c r="A91" s="146" t="s">
        <v>47</v>
      </c>
      <c r="B91" s="147" t="n">
        <v>54</v>
      </c>
      <c r="C91" s="148"/>
      <c r="D91" s="148" t="n">
        <v>48</v>
      </c>
      <c r="E91" s="148" t="n">
        <v>51</v>
      </c>
      <c r="F91" s="148" t="n">
        <v>46</v>
      </c>
      <c r="G91" s="148" t="n">
        <v>22</v>
      </c>
      <c r="H91" s="112"/>
    </row>
    <row r="92" customFormat="false" ht="14.4" hidden="false" customHeight="false" outlineLevel="0" collapsed="false">
      <c r="A92" s="146" t="s">
        <v>48</v>
      </c>
      <c r="B92" s="147" t="n">
        <v>44</v>
      </c>
      <c r="C92" s="148"/>
      <c r="D92" s="148" t="n">
        <v>44</v>
      </c>
      <c r="E92" s="148" t="n">
        <v>48</v>
      </c>
      <c r="F92" s="148" t="n">
        <v>58</v>
      </c>
      <c r="G92" s="148" t="n">
        <v>34</v>
      </c>
      <c r="H92" s="112"/>
    </row>
    <row r="93" customFormat="false" ht="14.4" hidden="false" customHeight="false" outlineLevel="0" collapsed="false">
      <c r="A93" s="146" t="s">
        <v>49</v>
      </c>
      <c r="B93" s="147" t="n">
        <v>43</v>
      </c>
      <c r="C93" s="148"/>
      <c r="D93" s="148" t="n">
        <v>38</v>
      </c>
      <c r="E93" s="148"/>
      <c r="F93" s="148" t="n">
        <v>41</v>
      </c>
      <c r="G93" s="148" t="n">
        <v>26</v>
      </c>
      <c r="H93" s="112"/>
    </row>
    <row r="94" customFormat="false" ht="14.4" hidden="false" customHeight="false" outlineLevel="0" collapsed="false">
      <c r="A94" s="142" t="s">
        <v>50</v>
      </c>
      <c r="B94" s="149" t="n">
        <v>43</v>
      </c>
      <c r="C94" s="149"/>
      <c r="D94" s="149" t="n">
        <v>36</v>
      </c>
      <c r="E94" s="149"/>
      <c r="F94" s="149" t="n">
        <v>27</v>
      </c>
      <c r="G94" s="149" t="n">
        <v>16</v>
      </c>
      <c r="H94" s="112"/>
    </row>
    <row r="95" customFormat="false" ht="14.4" hidden="false" customHeight="false" outlineLevel="0" collapsed="false">
      <c r="A95" s="142" t="s">
        <v>51</v>
      </c>
      <c r="B95" s="149"/>
      <c r="C95" s="149"/>
      <c r="D95" s="149"/>
      <c r="E95" s="149"/>
      <c r="F95" s="149"/>
      <c r="G95" s="149"/>
      <c r="H95" s="112"/>
    </row>
    <row r="96" customFormat="false" ht="14.4" hidden="false" customHeight="false" outlineLevel="0" collapsed="false">
      <c r="A96" s="138"/>
      <c r="B96" s="138"/>
      <c r="C96" s="138"/>
      <c r="D96" s="138"/>
      <c r="E96" s="138"/>
      <c r="F96" s="138"/>
      <c r="G96" s="138"/>
      <c r="H96" s="112"/>
    </row>
    <row r="97" customFormat="false" ht="14.4" hidden="false" customHeight="false" outlineLevel="0" collapsed="false">
      <c r="A97" s="150"/>
      <c r="B97" s="151" t="s">
        <v>52</v>
      </c>
      <c r="C97" s="150"/>
      <c r="D97" s="152"/>
      <c r="E97" s="152"/>
      <c r="F97" s="150"/>
      <c r="G97" s="152"/>
      <c r="H97" s="112"/>
    </row>
    <row r="98" customFormat="false" ht="14.4" hidden="false" customHeight="false" outlineLevel="0" collapsed="false">
      <c r="A98" s="142" t="s">
        <v>3</v>
      </c>
      <c r="B98" s="143" t="s">
        <v>37</v>
      </c>
      <c r="C98" s="143" t="s">
        <v>38</v>
      </c>
      <c r="D98" s="143" t="s">
        <v>29</v>
      </c>
      <c r="E98" s="143" t="s">
        <v>39</v>
      </c>
      <c r="F98" s="143" t="s">
        <v>40</v>
      </c>
      <c r="G98" s="142" t="s">
        <v>41</v>
      </c>
      <c r="H98" s="112"/>
    </row>
    <row r="99" customFormat="false" ht="14.4" hidden="false" customHeight="false" outlineLevel="0" collapsed="false">
      <c r="A99" s="142" t="s">
        <v>42</v>
      </c>
      <c r="B99" s="153" t="n">
        <v>4.79</v>
      </c>
      <c r="C99" s="154" t="n">
        <v>4.82</v>
      </c>
      <c r="D99" s="154" t="n">
        <v>4.61</v>
      </c>
      <c r="E99" s="154" t="n">
        <v>4.68</v>
      </c>
      <c r="F99" s="154" t="n">
        <v>4.8</v>
      </c>
      <c r="G99" s="154"/>
      <c r="H99" s="112"/>
    </row>
    <row r="100" customFormat="false" ht="14.4" hidden="false" customHeight="false" outlineLevel="0" collapsed="false">
      <c r="A100" s="142" t="s">
        <v>43</v>
      </c>
      <c r="B100" s="153" t="n">
        <v>4.6</v>
      </c>
      <c r="C100" s="154" t="n">
        <v>4.73</v>
      </c>
      <c r="D100" s="154" t="n">
        <v>4.7</v>
      </c>
      <c r="E100" s="154" t="n">
        <v>4.62</v>
      </c>
      <c r="F100" s="154" t="n">
        <v>4.72</v>
      </c>
      <c r="G100" s="154"/>
      <c r="H100" s="112"/>
    </row>
    <row r="101" customFormat="false" ht="14.4" hidden="false" customHeight="false" outlineLevel="0" collapsed="false">
      <c r="A101" s="146" t="s">
        <v>44</v>
      </c>
      <c r="B101" s="155" t="n">
        <v>4.63</v>
      </c>
      <c r="C101" s="156" t="n">
        <v>4.7</v>
      </c>
      <c r="D101" s="156" t="n">
        <v>4.54</v>
      </c>
      <c r="E101" s="156" t="n">
        <v>4.55</v>
      </c>
      <c r="F101" s="156" t="n">
        <v>4.65</v>
      </c>
      <c r="G101" s="156"/>
      <c r="H101" s="112"/>
    </row>
    <row r="102" customFormat="false" ht="14.4" hidden="false" customHeight="false" outlineLevel="0" collapsed="false">
      <c r="A102" s="146" t="s">
        <v>45</v>
      </c>
      <c r="B102" s="155" t="n">
        <v>4.46</v>
      </c>
      <c r="C102" s="156" t="n">
        <v>4.59</v>
      </c>
      <c r="D102" s="156" t="n">
        <v>4.45</v>
      </c>
      <c r="E102" s="156" t="n">
        <v>4.45</v>
      </c>
      <c r="F102" s="156" t="n">
        <v>4.55</v>
      </c>
      <c r="G102" s="156" t="n">
        <v>4.52</v>
      </c>
      <c r="H102" s="112"/>
    </row>
    <row r="103" customFormat="false" ht="14.4" hidden="false" customHeight="false" outlineLevel="0" collapsed="false">
      <c r="A103" s="146" t="s">
        <v>46</v>
      </c>
      <c r="B103" s="155" t="n">
        <v>4.71</v>
      </c>
      <c r="C103" s="156" t="n">
        <v>4.87</v>
      </c>
      <c r="D103" s="156" t="n">
        <v>4.73</v>
      </c>
      <c r="E103" s="156" t="n">
        <v>4.71</v>
      </c>
      <c r="F103" s="156" t="n">
        <v>4.82</v>
      </c>
      <c r="G103" s="156" t="n">
        <v>4.9</v>
      </c>
      <c r="H103" s="112"/>
    </row>
    <row r="104" customFormat="false" ht="14.4" hidden="false" customHeight="false" outlineLevel="0" collapsed="false">
      <c r="A104" s="146" t="s">
        <v>47</v>
      </c>
      <c r="B104" s="155" t="n">
        <v>4.64</v>
      </c>
      <c r="C104" s="156"/>
      <c r="D104" s="156" t="n">
        <v>4.71</v>
      </c>
      <c r="E104" s="156" t="n">
        <v>4.7</v>
      </c>
      <c r="F104" s="156" t="n">
        <v>4.81</v>
      </c>
      <c r="G104" s="156" t="n">
        <v>4.83</v>
      </c>
      <c r="H104" s="112"/>
    </row>
    <row r="105" customFormat="false" ht="14.4" hidden="false" customHeight="false" outlineLevel="0" collapsed="false">
      <c r="A105" s="146" t="s">
        <v>48</v>
      </c>
      <c r="B105" s="155" t="n">
        <v>4.52</v>
      </c>
      <c r="C105" s="156"/>
      <c r="D105" s="156" t="n">
        <v>4.53</v>
      </c>
      <c r="E105" s="156" t="n">
        <v>4.52</v>
      </c>
      <c r="F105" s="156" t="n">
        <v>4.59</v>
      </c>
      <c r="G105" s="156" t="n">
        <v>4.75</v>
      </c>
      <c r="H105" s="112"/>
    </row>
    <row r="106" customFormat="false" ht="14.4" hidden="false" customHeight="false" outlineLevel="0" collapsed="false">
      <c r="A106" s="146" t="s">
        <v>49</v>
      </c>
      <c r="B106" s="155" t="n">
        <v>4.67</v>
      </c>
      <c r="C106" s="156"/>
      <c r="D106" s="156" t="n">
        <v>4.67</v>
      </c>
      <c r="E106" s="156"/>
      <c r="F106" s="156" t="n">
        <v>4.83</v>
      </c>
      <c r="G106" s="156" t="n">
        <v>4.84</v>
      </c>
      <c r="H106" s="112"/>
    </row>
    <row r="107" customFormat="false" ht="14.4" hidden="false" customHeight="false" outlineLevel="0" collapsed="false">
      <c r="A107" s="142" t="s">
        <v>50</v>
      </c>
      <c r="B107" s="149" t="n">
        <v>4.58</v>
      </c>
      <c r="C107" s="149"/>
      <c r="D107" s="153" t="n">
        <v>4.7</v>
      </c>
      <c r="E107" s="157"/>
      <c r="F107" s="149" t="n">
        <v>4.77</v>
      </c>
      <c r="G107" s="149" t="n">
        <v>4.82</v>
      </c>
      <c r="H107" s="112"/>
    </row>
    <row r="108" customFormat="false" ht="14.4" hidden="false" customHeight="false" outlineLevel="0" collapsed="false">
      <c r="A108" s="142" t="s">
        <v>51</v>
      </c>
      <c r="B108" s="149"/>
      <c r="C108" s="149"/>
      <c r="D108" s="153"/>
      <c r="E108" s="157"/>
      <c r="F108" s="149"/>
      <c r="G108" s="149"/>
      <c r="H108" s="112"/>
    </row>
    <row r="109" customFormat="false" ht="14.4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H109" s="112"/>
    </row>
    <row r="110" customFormat="false" ht="14.4" hidden="false" customHeight="false" outlineLevel="0" collapsed="false">
      <c r="A110" s="140"/>
      <c r="B110" s="140" t="s">
        <v>53</v>
      </c>
      <c r="C110" s="140"/>
      <c r="D110" s="138"/>
      <c r="E110" s="138"/>
      <c r="F110" s="140"/>
      <c r="G110" s="138"/>
      <c r="H110" s="112"/>
    </row>
    <row r="111" customFormat="false" ht="14.4" hidden="false" customHeight="false" outlineLevel="0" collapsed="false">
      <c r="A111" s="142" t="s">
        <v>3</v>
      </c>
      <c r="B111" s="143" t="s">
        <v>37</v>
      </c>
      <c r="C111" s="143" t="s">
        <v>38</v>
      </c>
      <c r="D111" s="143" t="s">
        <v>29</v>
      </c>
      <c r="E111" s="143" t="s">
        <v>39</v>
      </c>
      <c r="F111" s="143" t="s">
        <v>40</v>
      </c>
      <c r="G111" s="142" t="s">
        <v>41</v>
      </c>
      <c r="H111" s="112"/>
    </row>
    <row r="112" customFormat="false" ht="14.4" hidden="false" customHeight="false" outlineLevel="0" collapsed="false">
      <c r="A112" s="142" t="s">
        <v>42</v>
      </c>
      <c r="B112" s="158" t="n">
        <v>6.994</v>
      </c>
      <c r="C112" s="159" t="n">
        <v>5.456</v>
      </c>
      <c r="D112" s="159" t="n">
        <v>5.743</v>
      </c>
      <c r="E112" s="159" t="n">
        <v>8.947</v>
      </c>
      <c r="F112" s="159" t="n">
        <v>5.57</v>
      </c>
      <c r="G112" s="159"/>
      <c r="H112" s="112"/>
    </row>
    <row r="113" customFormat="false" ht="14.4" hidden="false" customHeight="false" outlineLevel="0" collapsed="false">
      <c r="A113" s="142" t="s">
        <v>43</v>
      </c>
      <c r="B113" s="158" t="n">
        <v>6.382</v>
      </c>
      <c r="C113" s="159" t="n">
        <v>4.599</v>
      </c>
      <c r="D113" s="159" t="n">
        <v>4.184</v>
      </c>
      <c r="E113" s="159" t="n">
        <v>5.983</v>
      </c>
      <c r="F113" s="159" t="n">
        <v>5.428</v>
      </c>
      <c r="G113" s="159"/>
      <c r="H113" s="112"/>
    </row>
    <row r="114" customFormat="false" ht="14.4" hidden="false" customHeight="false" outlineLevel="0" collapsed="false">
      <c r="A114" s="146" t="s">
        <v>44</v>
      </c>
      <c r="B114" s="160" t="n">
        <v>12.936</v>
      </c>
      <c r="C114" s="161" t="n">
        <v>8.914</v>
      </c>
      <c r="D114" s="161" t="n">
        <v>11.137</v>
      </c>
      <c r="E114" s="161" t="n">
        <v>8.229</v>
      </c>
      <c r="F114" s="161" t="n">
        <v>8.083</v>
      </c>
      <c r="G114" s="161"/>
      <c r="H114" s="112"/>
    </row>
    <row r="115" customFormat="false" ht="14.4" hidden="false" customHeight="false" outlineLevel="0" collapsed="false">
      <c r="A115" s="146" t="s">
        <v>45</v>
      </c>
      <c r="B115" s="160" t="n">
        <v>11.4</v>
      </c>
      <c r="C115" s="161" t="n">
        <v>7.58</v>
      </c>
      <c r="D115" s="161" t="n">
        <v>9.156</v>
      </c>
      <c r="E115" s="161" t="n">
        <v>7.503</v>
      </c>
      <c r="F115" s="161" t="n">
        <v>6.88</v>
      </c>
      <c r="G115" s="161" t="n">
        <v>7.337</v>
      </c>
      <c r="H115" s="112"/>
    </row>
    <row r="116" customFormat="false" ht="14.4" hidden="false" customHeight="false" outlineLevel="0" collapsed="false">
      <c r="A116" s="146" t="s">
        <v>46</v>
      </c>
      <c r="B116" s="160" t="n">
        <v>10.563</v>
      </c>
      <c r="C116" s="161" t="n">
        <v>7.365</v>
      </c>
      <c r="D116" s="161" t="n">
        <v>6.754</v>
      </c>
      <c r="E116" s="161" t="n">
        <v>7.478</v>
      </c>
      <c r="F116" s="161" t="n">
        <v>5.978</v>
      </c>
      <c r="G116" s="161" t="n">
        <v>9.217</v>
      </c>
      <c r="H116" s="112"/>
    </row>
    <row r="117" customFormat="false" ht="14.4" hidden="false" customHeight="false" outlineLevel="0" collapsed="false">
      <c r="A117" s="146" t="s">
        <v>47</v>
      </c>
      <c r="B117" s="160" t="n">
        <v>7.493</v>
      </c>
      <c r="C117" s="161"/>
      <c r="D117" s="161" t="n">
        <v>6.583</v>
      </c>
      <c r="E117" s="161" t="n">
        <v>6.953</v>
      </c>
      <c r="F117" s="161" t="n">
        <v>6.235</v>
      </c>
      <c r="G117" s="161" t="n">
        <v>9.415</v>
      </c>
      <c r="H117" s="112"/>
    </row>
    <row r="118" customFormat="false" ht="14.4" hidden="false" customHeight="false" outlineLevel="0" collapsed="false">
      <c r="A118" s="146" t="s">
        <v>48</v>
      </c>
      <c r="B118" s="160" t="n">
        <v>5.035</v>
      </c>
      <c r="C118" s="161"/>
      <c r="D118" s="161" t="n">
        <v>5.428</v>
      </c>
      <c r="E118" s="161" t="n">
        <v>5.789</v>
      </c>
      <c r="F118" s="161" t="n">
        <v>5.319</v>
      </c>
      <c r="G118" s="161" t="n">
        <v>8.064</v>
      </c>
      <c r="H118" s="112"/>
    </row>
    <row r="119" customFormat="false" ht="14.4" hidden="false" customHeight="false" outlineLevel="0" collapsed="false">
      <c r="A119" s="146" t="s">
        <v>49</v>
      </c>
      <c r="B119" s="160" t="n">
        <v>6.137</v>
      </c>
      <c r="C119" s="161"/>
      <c r="D119" s="161" t="n">
        <v>5.05</v>
      </c>
      <c r="E119" s="161"/>
      <c r="F119" s="161" t="n">
        <v>5.423</v>
      </c>
      <c r="G119" s="161" t="n">
        <v>8.071</v>
      </c>
      <c r="H119" s="112"/>
    </row>
    <row r="120" customFormat="false" ht="14.4" hidden="false" customHeight="false" outlineLevel="0" collapsed="false">
      <c r="A120" s="142" t="s">
        <v>50</v>
      </c>
      <c r="B120" s="158" t="n">
        <v>3.432</v>
      </c>
      <c r="C120" s="159"/>
      <c r="D120" s="159" t="n">
        <v>3.793</v>
      </c>
      <c r="E120" s="159"/>
      <c r="F120" s="159" t="n">
        <v>3.015</v>
      </c>
      <c r="G120" s="159" t="n">
        <v>5.595</v>
      </c>
      <c r="H120" s="112"/>
    </row>
    <row r="121" customFormat="false" ht="14.4" hidden="false" customHeight="false" outlineLevel="0" collapsed="false">
      <c r="A121" s="142" t="s">
        <v>51</v>
      </c>
      <c r="B121" s="158"/>
      <c r="C121" s="159"/>
      <c r="D121" s="159"/>
      <c r="E121" s="159"/>
      <c r="F121" s="159"/>
      <c r="G121" s="159"/>
      <c r="H121" s="112"/>
    </row>
    <row r="122" customFormat="false" ht="14.4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8" activeCellId="0" sqref="A18:C27"/>
    </sheetView>
  </sheetViews>
  <sheetFormatPr defaultColWidth="8.4453125" defaultRowHeight="14.4" zeroHeight="false" outlineLevelRow="0" outlineLevelCol="0"/>
  <cols>
    <col collapsed="false" customWidth="false" hidden="false" outlineLevel="0" max="1" min="1" style="162" width="8.44"/>
    <col collapsed="false" customWidth="true" hidden="false" outlineLevel="0" max="2" min="2" style="162" width="9.35"/>
    <col collapsed="false" customWidth="false" hidden="false" outlineLevel="0" max="8" min="3" style="162" width="8.44"/>
    <col collapsed="false" customWidth="true" hidden="false" outlineLevel="0" max="22" min="9" style="162" width="6.9"/>
    <col collapsed="false" customWidth="false" hidden="false" outlineLevel="0" max="257" min="23" style="162" width="8.44"/>
  </cols>
  <sheetData>
    <row r="1" s="108" customFormat="true" ht="15.75" hidden="false" customHeight="true" outlineLevel="0" collapsed="false">
      <c r="A1" s="163" t="s">
        <v>54</v>
      </c>
      <c r="B1" s="163"/>
      <c r="C1" s="164"/>
      <c r="D1" s="163"/>
      <c r="E1" s="163"/>
      <c r="F1" s="163"/>
      <c r="G1" s="163"/>
      <c r="H1" s="165"/>
      <c r="I1" s="165"/>
      <c r="J1" s="165"/>
      <c r="K1" s="165"/>
      <c r="L1" s="165"/>
      <c r="M1" s="165"/>
      <c r="N1" s="165"/>
      <c r="O1" s="165"/>
    </row>
    <row r="2" s="108" customFormat="true" ht="15.75" hidden="false" customHeight="true" outlineLevel="0" collapsed="false">
      <c r="A2" s="166"/>
      <c r="B2" s="167"/>
      <c r="C2" s="167"/>
      <c r="D2" s="167"/>
      <c r="E2" s="168"/>
      <c r="F2" s="167"/>
      <c r="G2" s="167"/>
      <c r="H2" s="167"/>
      <c r="I2" s="167"/>
      <c r="J2" s="167"/>
      <c r="K2" s="167"/>
      <c r="L2" s="167"/>
      <c r="M2" s="167"/>
      <c r="N2" s="167"/>
      <c r="O2" s="166"/>
    </row>
    <row r="3" s="108" customFormat="true" ht="15.75" hidden="false" customHeight="true" outlineLevel="0" collapsed="false">
      <c r="A3" s="169"/>
      <c r="B3" s="170" t="s">
        <v>55</v>
      </c>
      <c r="C3" s="169"/>
      <c r="D3" s="171"/>
      <c r="E3" s="171"/>
      <c r="F3" s="172"/>
      <c r="G3" s="166"/>
      <c r="H3" s="166"/>
      <c r="I3" s="166"/>
      <c r="J3" s="163"/>
      <c r="K3" s="166"/>
      <c r="L3" s="163"/>
      <c r="M3" s="163"/>
      <c r="N3" s="166"/>
      <c r="O3" s="166"/>
    </row>
    <row r="4" s="108" customFormat="true" ht="15.75" hidden="false" customHeight="true" outlineLevel="0" collapsed="false">
      <c r="A4" s="173" t="s">
        <v>3</v>
      </c>
      <c r="B4" s="174" t="s">
        <v>29</v>
      </c>
      <c r="C4" s="174" t="s">
        <v>30</v>
      </c>
      <c r="D4" s="175"/>
      <c r="E4" s="176"/>
      <c r="F4" s="177"/>
      <c r="G4" s="178"/>
      <c r="H4" s="178"/>
      <c r="I4" s="178"/>
      <c r="J4" s="178"/>
      <c r="K4" s="178"/>
      <c r="L4" s="178"/>
    </row>
    <row r="5" s="108" customFormat="true" ht="15.75" hidden="false" customHeight="true" outlineLevel="0" collapsed="false">
      <c r="A5" s="121" t="s">
        <v>4</v>
      </c>
      <c r="B5" s="179" t="n">
        <v>4.73</v>
      </c>
      <c r="C5" s="180" t="n">
        <v>5.11</v>
      </c>
      <c r="D5" s="165"/>
      <c r="E5" s="165"/>
      <c r="F5" s="181"/>
      <c r="G5" s="165"/>
      <c r="H5" s="165"/>
      <c r="I5" s="165"/>
      <c r="J5" s="165"/>
      <c r="K5" s="165"/>
      <c r="L5" s="165"/>
    </row>
    <row r="6" s="108" customFormat="true" ht="15.75" hidden="false" customHeight="true" outlineLevel="0" collapsed="false">
      <c r="A6" s="121" t="s">
        <v>5</v>
      </c>
      <c r="B6" s="179" t="n">
        <v>4.93</v>
      </c>
      <c r="C6" s="180" t="n">
        <v>5.07</v>
      </c>
      <c r="D6" s="163"/>
      <c r="E6" s="163"/>
      <c r="F6" s="165"/>
      <c r="G6" s="165"/>
      <c r="H6" s="165"/>
      <c r="I6" s="165"/>
      <c r="J6" s="165"/>
      <c r="K6" s="165"/>
      <c r="L6" s="165"/>
    </row>
    <row r="7" s="108" customFormat="true" ht="15.75" hidden="false" customHeight="true" outlineLevel="0" collapsed="false">
      <c r="A7" s="121" t="s">
        <v>6</v>
      </c>
      <c r="B7" s="179" t="n">
        <v>5.07</v>
      </c>
      <c r="C7" s="180" t="n">
        <v>5.38</v>
      </c>
      <c r="D7" s="163"/>
      <c r="E7" s="163"/>
      <c r="F7" s="163"/>
      <c r="G7" s="163"/>
      <c r="H7" s="163"/>
      <c r="I7" s="163"/>
      <c r="J7" s="163"/>
      <c r="K7" s="163"/>
      <c r="L7" s="163"/>
    </row>
    <row r="8" s="108" customFormat="true" ht="15.75" hidden="false" customHeight="true" outlineLevel="0" collapsed="false">
      <c r="A8" s="121" t="s">
        <v>7</v>
      </c>
      <c r="B8" s="179" t="n">
        <v>4.94</v>
      </c>
      <c r="C8" s="180" t="n">
        <v>5.25</v>
      </c>
      <c r="D8" s="163"/>
      <c r="E8" s="163"/>
      <c r="F8" s="163"/>
      <c r="G8" s="163"/>
      <c r="H8" s="163"/>
      <c r="I8" s="163"/>
      <c r="J8" s="163"/>
      <c r="K8" s="163"/>
      <c r="L8" s="163"/>
    </row>
    <row r="9" s="108" customFormat="true" ht="15.75" hidden="false" customHeight="true" outlineLevel="0" collapsed="false">
      <c r="A9" s="121" t="s">
        <v>8</v>
      </c>
      <c r="B9" s="179" t="n">
        <v>4.815</v>
      </c>
      <c r="C9" s="180" t="n">
        <v>5.16583333333333</v>
      </c>
      <c r="D9" s="163"/>
      <c r="E9" s="163"/>
      <c r="F9" s="163"/>
      <c r="G9" s="163"/>
      <c r="H9" s="163"/>
      <c r="I9" s="163"/>
      <c r="J9" s="163"/>
      <c r="K9" s="163"/>
      <c r="L9" s="163"/>
    </row>
    <row r="10" s="108" customFormat="true" ht="15.75" hidden="false" customHeight="true" outlineLevel="0" collapsed="false">
      <c r="A10" s="121" t="s">
        <v>9</v>
      </c>
      <c r="B10" s="179" t="n">
        <v>5.26416666666667</v>
      </c>
      <c r="C10" s="180" t="n">
        <v>5.30166666666667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s="108" customFormat="true" ht="15.75" hidden="false" customHeight="true" outlineLevel="0" collapsed="false">
      <c r="A11" s="121" t="s">
        <v>10</v>
      </c>
      <c r="B11" s="179" t="n">
        <v>4.8625</v>
      </c>
      <c r="C11" s="180" t="n">
        <v>5.1625</v>
      </c>
      <c r="D11" s="163"/>
      <c r="E11" s="163"/>
      <c r="F11" s="163"/>
      <c r="G11" s="163"/>
      <c r="H11" s="163"/>
      <c r="I11" s="163"/>
      <c r="J11" s="163"/>
      <c r="K11" s="163"/>
      <c r="L11" s="163"/>
    </row>
    <row r="12" s="108" customFormat="true" ht="15.75" hidden="false" customHeight="true" outlineLevel="0" collapsed="false">
      <c r="A12" s="121" t="s">
        <v>11</v>
      </c>
      <c r="B12" s="179" t="n">
        <v>5.14583333333333</v>
      </c>
      <c r="C12" s="180" t="n">
        <v>5.805</v>
      </c>
      <c r="D12" s="163"/>
      <c r="E12" s="172"/>
      <c r="F12" s="172"/>
      <c r="G12" s="172"/>
      <c r="H12" s="172"/>
      <c r="I12" s="172"/>
      <c r="J12" s="172"/>
      <c r="K12" s="172"/>
      <c r="L12" s="172"/>
      <c r="M12" s="132"/>
      <c r="N12" s="132"/>
      <c r="O12" s="132"/>
      <c r="P12" s="132"/>
      <c r="Q12" s="132"/>
    </row>
    <row r="13" s="108" customFormat="true" ht="15.75" hidden="false" customHeight="true" outlineLevel="0" collapsed="false">
      <c r="A13" s="121" t="s">
        <v>12</v>
      </c>
      <c r="B13" s="179" t="n">
        <v>5.23333333333333</v>
      </c>
      <c r="C13" s="180" t="n">
        <v>5.735</v>
      </c>
      <c r="D13" s="163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3"/>
    </row>
    <row r="14" s="108" customFormat="true" ht="15.75" hidden="false" customHeight="true" outlineLevel="0" collapsed="false">
      <c r="A14" s="121" t="s">
        <v>13</v>
      </c>
      <c r="B14" s="179" t="n">
        <v>5.44</v>
      </c>
      <c r="C14" s="180" t="n">
        <v>5.73</v>
      </c>
      <c r="D14" s="163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3"/>
    </row>
    <row r="15" s="108" customFormat="true" ht="15.75" hidden="false" customHeight="true" outlineLevel="0" collapsed="false">
      <c r="A15" s="166"/>
      <c r="B15" s="166"/>
      <c r="C15" s="166"/>
      <c r="D15" s="166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32"/>
      <c r="Q15" s="132"/>
    </row>
    <row r="16" s="108" customFormat="true" ht="15.75" hidden="false" customHeight="true" outlineLevel="0" collapsed="false">
      <c r="A16" s="163"/>
      <c r="B16" s="184" t="s">
        <v>53</v>
      </c>
      <c r="C16" s="185" t="s">
        <v>56</v>
      </c>
      <c r="D16" s="185"/>
      <c r="E16" s="172"/>
      <c r="F16" s="132"/>
      <c r="G16" s="171"/>
      <c r="H16" s="171"/>
      <c r="I16" s="171"/>
      <c r="J16" s="172"/>
      <c r="K16" s="171"/>
      <c r="L16" s="186"/>
      <c r="M16" s="172"/>
      <c r="N16" s="171"/>
      <c r="O16" s="171"/>
      <c r="P16" s="132"/>
      <c r="Q16" s="132"/>
    </row>
    <row r="17" s="108" customFormat="true" ht="15.75" hidden="false" customHeight="true" outlineLevel="0" collapsed="false">
      <c r="A17" s="187" t="s">
        <v>3</v>
      </c>
      <c r="B17" s="188" t="s">
        <v>29</v>
      </c>
      <c r="C17" s="188" t="s">
        <v>30</v>
      </c>
      <c r="D17" s="178"/>
      <c r="E17" s="177"/>
      <c r="F17" s="177"/>
      <c r="G17" s="177"/>
      <c r="H17" s="177"/>
      <c r="I17" s="177"/>
      <c r="J17" s="177"/>
      <c r="K17" s="177"/>
      <c r="L17" s="177"/>
      <c r="M17" s="132"/>
      <c r="N17" s="132"/>
      <c r="O17" s="132"/>
      <c r="P17" s="132"/>
      <c r="Q17" s="132"/>
    </row>
    <row r="18" s="108" customFormat="true" ht="15.75" hidden="false" customHeight="true" outlineLevel="0" collapsed="false">
      <c r="A18" s="121" t="s">
        <v>4</v>
      </c>
      <c r="B18" s="189" t="n">
        <v>6359</v>
      </c>
      <c r="C18" s="189" t="n">
        <v>5880</v>
      </c>
      <c r="D18" s="190"/>
      <c r="E18" s="190"/>
      <c r="F18" s="190"/>
      <c r="G18" s="190"/>
      <c r="H18" s="190"/>
      <c r="I18" s="190"/>
      <c r="J18" s="190"/>
      <c r="K18" s="190"/>
      <c r="L18" s="190"/>
    </row>
    <row r="19" s="108" customFormat="true" ht="15.75" hidden="false" customHeight="true" outlineLevel="0" collapsed="false">
      <c r="A19" s="121" t="s">
        <v>5</v>
      </c>
      <c r="B19" s="189" t="n">
        <v>11536.6666666667</v>
      </c>
      <c r="C19" s="189" t="n">
        <v>10795</v>
      </c>
      <c r="D19" s="190"/>
      <c r="E19" s="190"/>
      <c r="F19" s="190"/>
      <c r="G19" s="190"/>
      <c r="H19" s="190"/>
      <c r="I19" s="190"/>
      <c r="J19" s="190"/>
      <c r="K19" s="190"/>
      <c r="L19" s="190"/>
    </row>
    <row r="20" s="108" customFormat="true" ht="15.75" hidden="false" customHeight="true" outlineLevel="0" collapsed="false">
      <c r="A20" s="121" t="s">
        <v>6</v>
      </c>
      <c r="B20" s="189" t="n">
        <v>6593.33333333333</v>
      </c>
      <c r="C20" s="189" t="n">
        <v>6029.09090909091</v>
      </c>
      <c r="D20" s="190"/>
      <c r="E20" s="190"/>
      <c r="F20" s="190"/>
      <c r="G20" s="190"/>
      <c r="H20" s="190"/>
      <c r="I20" s="190"/>
      <c r="J20" s="190"/>
      <c r="K20" s="190"/>
      <c r="L20" s="190"/>
    </row>
    <row r="21" s="108" customFormat="true" ht="15.75" hidden="false" customHeight="true" outlineLevel="0" collapsed="false">
      <c r="A21" s="121" t="s">
        <v>7</v>
      </c>
      <c r="B21" s="189" t="n">
        <v>5957</v>
      </c>
      <c r="C21" s="189" t="n">
        <v>7514</v>
      </c>
      <c r="D21" s="190"/>
      <c r="E21" s="190"/>
      <c r="F21" s="190"/>
      <c r="G21" s="190"/>
      <c r="H21" s="190"/>
      <c r="I21" s="190"/>
      <c r="J21" s="190"/>
      <c r="K21" s="190"/>
      <c r="L21" s="190"/>
    </row>
    <row r="22" s="108" customFormat="true" ht="15.75" hidden="false" customHeight="true" outlineLevel="0" collapsed="false">
      <c r="A22" s="121" t="s">
        <v>8</v>
      </c>
      <c r="B22" s="189" t="n">
        <v>6460.41666666667</v>
      </c>
      <c r="C22" s="189" t="n">
        <v>5795.83333333333</v>
      </c>
      <c r="D22" s="190"/>
      <c r="E22" s="190"/>
      <c r="F22" s="190"/>
      <c r="G22" s="190"/>
      <c r="H22" s="190"/>
      <c r="I22" s="190"/>
      <c r="J22" s="190"/>
      <c r="K22" s="190"/>
      <c r="L22" s="190"/>
    </row>
    <row r="23" s="108" customFormat="true" ht="15.75" hidden="false" customHeight="true" outlineLevel="0" collapsed="false">
      <c r="A23" s="121" t="s">
        <v>9</v>
      </c>
      <c r="B23" s="189" t="n">
        <v>10170</v>
      </c>
      <c r="C23" s="189" t="n">
        <v>6426.66666666667</v>
      </c>
      <c r="D23" s="190"/>
      <c r="E23" s="190"/>
      <c r="F23" s="190"/>
      <c r="G23" s="190"/>
      <c r="H23" s="190"/>
      <c r="I23" s="190"/>
      <c r="J23" s="190"/>
      <c r="K23" s="190"/>
      <c r="L23" s="190"/>
    </row>
    <row r="24" s="108" customFormat="true" ht="15.75" hidden="false" customHeight="true" outlineLevel="0" collapsed="false">
      <c r="A24" s="121" t="s">
        <v>10</v>
      </c>
      <c r="B24" s="189" t="n">
        <v>6292.08333333333</v>
      </c>
      <c r="C24" s="189" t="n">
        <v>6035.83333333333</v>
      </c>
      <c r="D24" s="190"/>
      <c r="E24" s="190"/>
      <c r="F24" s="190"/>
      <c r="G24" s="190"/>
      <c r="H24" s="190"/>
      <c r="I24" s="190"/>
      <c r="J24" s="190"/>
      <c r="K24" s="190"/>
      <c r="L24" s="190"/>
    </row>
    <row r="25" customFormat="false" ht="15.75" hidden="false" customHeight="true" outlineLevel="0" collapsed="false">
      <c r="A25" s="121" t="s">
        <v>11</v>
      </c>
      <c r="B25" s="189" t="n">
        <v>7877.5</v>
      </c>
      <c r="C25" s="189" t="n">
        <v>6086.66666666667</v>
      </c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15.75" hidden="false" customHeight="true" outlineLevel="0" collapsed="false">
      <c r="A26" s="121" t="s">
        <v>12</v>
      </c>
      <c r="B26" s="189" t="n">
        <v>7054.16666666667</v>
      </c>
      <c r="C26" s="189" t="n">
        <v>5748.33333333333</v>
      </c>
    </row>
    <row r="27" customFormat="false" ht="15.75" hidden="false" customHeight="true" outlineLevel="0" collapsed="false">
      <c r="A27" s="121" t="s">
        <v>13</v>
      </c>
      <c r="B27" s="189" t="n">
        <v>5675.45454545455</v>
      </c>
      <c r="C27" s="189" t="n">
        <v>6432.72727272727</v>
      </c>
    </row>
    <row r="30" customFormat="false" ht="14.4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</row>
    <row r="31" customFormat="false" ht="14.4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6.2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4"/>
      <c r="N32" s="192"/>
      <c r="O32" s="192"/>
    </row>
    <row r="33" customFormat="false" ht="16.2" hidden="false" customHeight="fals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4"/>
      <c r="N33" s="192"/>
      <c r="O33" s="192"/>
    </row>
    <row r="34" customFormat="false" ht="14.4" hidden="false" customHeight="fals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14.4" hidden="false" customHeight="fals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R31"/>
    </sheetView>
  </sheetViews>
  <sheetFormatPr defaultColWidth="8.4453125" defaultRowHeight="14.4" zeroHeight="false" outlineLevelRow="0" outlineLevelCol="0"/>
  <cols>
    <col collapsed="false" customWidth="false" hidden="false" outlineLevel="0" max="1" min="1" style="195" width="8.44"/>
    <col collapsed="false" customWidth="true" hidden="false" outlineLevel="0" max="18" min="2" style="195" width="7.08"/>
    <col collapsed="false" customWidth="true" hidden="false" outlineLevel="0" max="19" min="19" style="195" width="12.44"/>
    <col collapsed="false" customWidth="true" hidden="false" outlineLevel="0" max="20" min="20" style="196" width="6.9"/>
    <col collapsed="false" customWidth="false" hidden="false" outlineLevel="0" max="257" min="21" style="196" width="8.44"/>
  </cols>
  <sheetData>
    <row r="1" customFormat="false" ht="14.4" hidden="false" customHeight="false" outlineLevel="0" collapsed="false">
      <c r="A1" s="197" t="s">
        <v>57</v>
      </c>
      <c r="B1" s="197"/>
      <c r="C1" s="197"/>
      <c r="D1" s="197"/>
      <c r="E1" s="197"/>
      <c r="F1" s="197"/>
      <c r="G1" s="197"/>
      <c r="H1" s="198" t="s">
        <v>58</v>
      </c>
      <c r="I1" s="198"/>
      <c r="J1" s="198"/>
      <c r="K1" s="198"/>
      <c r="L1" s="197"/>
      <c r="M1" s="197"/>
      <c r="N1" s="197"/>
      <c r="O1" s="197"/>
      <c r="P1" s="197"/>
      <c r="Q1" s="199"/>
    </row>
    <row r="2" customFormat="false" ht="14.4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9"/>
    </row>
    <row r="3" customFormat="false" ht="16.95" hidden="false" customHeight="true" outlineLevel="0" collapsed="false">
      <c r="A3" s="197"/>
      <c r="B3" s="197"/>
      <c r="C3" s="197" t="s">
        <v>59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 t="s">
        <v>60</v>
      </c>
      <c r="Q3" s="199"/>
      <c r="R3" s="199"/>
    </row>
    <row r="4" customFormat="false" ht="16.95" hidden="false" customHeight="true" outlineLevel="0" collapsed="false">
      <c r="A4" s="200" t="s">
        <v>61</v>
      </c>
      <c r="B4" s="201" t="s">
        <v>62</v>
      </c>
      <c r="C4" s="202" t="s">
        <v>63</v>
      </c>
      <c r="D4" s="203"/>
      <c r="E4" s="202"/>
      <c r="F4" s="203"/>
      <c r="G4" s="202"/>
      <c r="H4" s="203"/>
      <c r="I4" s="202"/>
      <c r="J4" s="203"/>
      <c r="K4" s="201" t="s">
        <v>64</v>
      </c>
      <c r="L4" s="202"/>
      <c r="M4" s="204"/>
      <c r="N4" s="201"/>
      <c r="O4" s="201"/>
      <c r="P4" s="202"/>
      <c r="Q4" s="205"/>
      <c r="R4" s="205"/>
    </row>
    <row r="5" customFormat="false" ht="16.95" hidden="false" customHeight="true" outlineLevel="0" collapsed="false">
      <c r="A5" s="206" t="s">
        <v>65</v>
      </c>
      <c r="B5" s="207" t="n">
        <v>4</v>
      </c>
      <c r="C5" s="208" t="n">
        <v>5</v>
      </c>
      <c r="D5" s="209" t="n">
        <v>6</v>
      </c>
      <c r="E5" s="208" t="n">
        <v>7</v>
      </c>
      <c r="F5" s="209" t="n">
        <v>8</v>
      </c>
      <c r="G5" s="208" t="n">
        <v>9</v>
      </c>
      <c r="H5" s="209" t="n">
        <v>10</v>
      </c>
      <c r="I5" s="208" t="n">
        <v>11</v>
      </c>
      <c r="J5" s="209" t="n">
        <v>12</v>
      </c>
      <c r="K5" s="208" t="n">
        <v>1</v>
      </c>
      <c r="L5" s="208" t="n">
        <v>2</v>
      </c>
      <c r="M5" s="210" t="n">
        <v>3</v>
      </c>
      <c r="N5" s="211" t="s">
        <v>66</v>
      </c>
      <c r="O5" s="211" t="s">
        <v>67</v>
      </c>
      <c r="P5" s="212" t="s">
        <v>68</v>
      </c>
      <c r="Q5" s="213" t="s">
        <v>69</v>
      </c>
      <c r="R5" s="213" t="s">
        <v>70</v>
      </c>
    </row>
    <row r="6" customFormat="false" ht="16.95" hidden="false" customHeight="true" outlineLevel="0" collapsed="false">
      <c r="A6" s="214" t="s">
        <v>71</v>
      </c>
      <c r="B6" s="215" t="n">
        <v>4.20188550898209</v>
      </c>
      <c r="C6" s="215" t="n">
        <v>3.72974009999993</v>
      </c>
      <c r="D6" s="215" t="n">
        <v>3.99954624827616</v>
      </c>
      <c r="E6" s="215" t="n">
        <v>4.62224745000082</v>
      </c>
      <c r="F6" s="215" t="n">
        <v>4.7125793032263</v>
      </c>
      <c r="G6" s="215" t="n">
        <v>9.07207339354832</v>
      </c>
      <c r="H6" s="216"/>
      <c r="I6" s="215" t="n">
        <v>1.48877961998577</v>
      </c>
      <c r="J6" s="215" t="n">
        <v>1.24905627551011</v>
      </c>
      <c r="K6" s="215" t="n">
        <v>2.72816819999977</v>
      </c>
      <c r="L6" s="215" t="n">
        <v>0.968064026696217</v>
      </c>
      <c r="M6" s="215" t="n">
        <v>2.79237655606399</v>
      </c>
      <c r="N6" s="217" t="n">
        <f aca="false">SUM(B6:M6)</f>
        <v>39.5645166822895</v>
      </c>
      <c r="O6" s="218" t="n">
        <f aca="false">COUNT(B6:M6)</f>
        <v>11</v>
      </c>
      <c r="P6" s="217" t="n">
        <f aca="false">MAX(B6:M6)</f>
        <v>9.07207339354832</v>
      </c>
      <c r="Q6" s="219" t="n">
        <f aca="false">MIN(B6:M6)</f>
        <v>0.968064026696217</v>
      </c>
      <c r="R6" s="219" t="n">
        <f aca="false">AVERAGE(B6:M6)</f>
        <v>3.5967742438445</v>
      </c>
    </row>
    <row r="7" customFormat="false" ht="16.95" hidden="false" customHeight="true" outlineLevel="0" collapsed="false">
      <c r="A7" s="214" t="s">
        <v>72</v>
      </c>
      <c r="B7" s="215" t="n">
        <v>7.71898309659139</v>
      </c>
      <c r="C7" s="215" t="n">
        <v>10.4395408425003</v>
      </c>
      <c r="D7" s="215" t="n">
        <v>8.33591263965344</v>
      </c>
      <c r="E7" s="215" t="n">
        <v>8.69667135937422</v>
      </c>
      <c r="F7" s="215" t="n">
        <v>11.6528725596778</v>
      </c>
      <c r="G7" s="215" t="n">
        <v>17.3105977016123</v>
      </c>
      <c r="H7" s="216"/>
      <c r="I7" s="215" t="n">
        <v>8.55059324981373</v>
      </c>
      <c r="J7" s="215" t="n">
        <v>4.62410888081361</v>
      </c>
      <c r="K7" s="215" t="n">
        <v>7.80946771499964</v>
      </c>
      <c r="L7" s="215" t="n">
        <v>5.26815986920316</v>
      </c>
      <c r="M7" s="215" t="n">
        <v>5.87878755000023</v>
      </c>
      <c r="N7" s="217" t="n">
        <f aca="false">SUM(B7:M7)</f>
        <v>96.2856954642399</v>
      </c>
      <c r="O7" s="218" t="n">
        <f aca="false">COUNT(B7:M7)</f>
        <v>11</v>
      </c>
      <c r="P7" s="217" t="n">
        <f aca="false">MAX(B7:M7)</f>
        <v>17.3105977016123</v>
      </c>
      <c r="Q7" s="219" t="n">
        <f aca="false">MIN(B7:M7)</f>
        <v>4.62410888081361</v>
      </c>
      <c r="R7" s="219" t="n">
        <f aca="false">AVERAGE(B7:M7)</f>
        <v>8.75324504220363</v>
      </c>
    </row>
    <row r="8" customFormat="false" ht="14.4" hidden="false" customHeight="false" outlineLevel="0" collapsed="false">
      <c r="A8" s="198"/>
      <c r="B8" s="220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2"/>
      <c r="O8" s="221"/>
      <c r="P8" s="222"/>
      <c r="Q8" s="199"/>
    </row>
    <row r="9" customFormat="false" ht="16.95" hidden="false" customHeight="true" outlineLevel="0" collapsed="false">
      <c r="A9" s="197"/>
      <c r="B9" s="197"/>
      <c r="C9" s="197" t="s">
        <v>73</v>
      </c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 t="s">
        <v>60</v>
      </c>
      <c r="Q9" s="199"/>
      <c r="R9" s="199"/>
    </row>
    <row r="10" customFormat="false" ht="16.95" hidden="false" customHeight="true" outlineLevel="0" collapsed="false">
      <c r="A10" s="200" t="s">
        <v>61</v>
      </c>
      <c r="B10" s="201" t="s">
        <v>62</v>
      </c>
      <c r="C10" s="202" t="s">
        <v>63</v>
      </c>
      <c r="D10" s="203"/>
      <c r="E10" s="202"/>
      <c r="F10" s="203"/>
      <c r="G10" s="202"/>
      <c r="H10" s="203"/>
      <c r="I10" s="202"/>
      <c r="J10" s="203"/>
      <c r="K10" s="201" t="s">
        <v>64</v>
      </c>
      <c r="L10" s="202"/>
      <c r="M10" s="204"/>
      <c r="N10" s="201"/>
      <c r="O10" s="201"/>
      <c r="P10" s="202"/>
      <c r="Q10" s="205"/>
      <c r="R10" s="205"/>
    </row>
    <row r="11" customFormat="false" ht="16.95" hidden="false" customHeight="true" outlineLevel="0" collapsed="false">
      <c r="A11" s="206" t="s">
        <v>65</v>
      </c>
      <c r="B11" s="207" t="n">
        <v>4</v>
      </c>
      <c r="C11" s="208" t="n">
        <v>5</v>
      </c>
      <c r="D11" s="209" t="n">
        <v>6</v>
      </c>
      <c r="E11" s="208" t="n">
        <v>7</v>
      </c>
      <c r="F11" s="209" t="n">
        <v>8</v>
      </c>
      <c r="G11" s="208" t="n">
        <v>9</v>
      </c>
      <c r="H11" s="209" t="n">
        <v>10</v>
      </c>
      <c r="I11" s="208" t="n">
        <v>11</v>
      </c>
      <c r="J11" s="209" t="n">
        <v>12</v>
      </c>
      <c r="K11" s="208" t="n">
        <v>1</v>
      </c>
      <c r="L11" s="208" t="n">
        <v>2</v>
      </c>
      <c r="M11" s="210" t="n">
        <v>3</v>
      </c>
      <c r="N11" s="211" t="s">
        <v>66</v>
      </c>
      <c r="O11" s="207" t="s">
        <v>67</v>
      </c>
      <c r="P11" s="212" t="s">
        <v>68</v>
      </c>
      <c r="Q11" s="213" t="s">
        <v>69</v>
      </c>
      <c r="R11" s="213" t="s">
        <v>70</v>
      </c>
    </row>
    <row r="12" customFormat="false" ht="16.95" hidden="false" customHeight="true" outlineLevel="0" collapsed="false">
      <c r="A12" s="214" t="s">
        <v>71</v>
      </c>
      <c r="B12" s="223" t="n">
        <v>1.3014</v>
      </c>
      <c r="C12" s="223" t="n">
        <v>1.104744</v>
      </c>
      <c r="D12" s="223" t="n">
        <v>0.520559999999999</v>
      </c>
      <c r="E12" s="223" t="n">
        <v>0.417532500000001</v>
      </c>
      <c r="F12" s="223" t="n">
        <v>0.481378064516129</v>
      </c>
      <c r="G12" s="223" t="n">
        <v>0.475780645161289</v>
      </c>
      <c r="H12" s="223"/>
      <c r="I12" s="223" t="n">
        <v>0.335073103448276</v>
      </c>
      <c r="J12" s="223" t="n">
        <v>0.4066875</v>
      </c>
      <c r="K12" s="223" t="n">
        <v>1.110528</v>
      </c>
      <c r="L12" s="223" t="n">
        <v>0.388924137931034</v>
      </c>
      <c r="M12" s="223" t="n">
        <v>2.0659725</v>
      </c>
      <c r="N12" s="217" t="n">
        <f aca="false">SUM(B12:M12)</f>
        <v>8.60858045105673</v>
      </c>
      <c r="O12" s="218" t="n">
        <f aca="false">COUNT(B12:M12)</f>
        <v>11</v>
      </c>
      <c r="P12" s="217" t="n">
        <f aca="false">MAX(B12:M12)</f>
        <v>2.0659725</v>
      </c>
      <c r="Q12" s="219" t="n">
        <f aca="false">MIN(B12:M12)</f>
        <v>0.335073103448276</v>
      </c>
      <c r="R12" s="219" t="n">
        <f aca="false">AVERAGE(B12:M12)</f>
        <v>0.782598222823339</v>
      </c>
    </row>
    <row r="13" customFormat="false" ht="16.95" hidden="false" customHeight="true" outlineLevel="0" collapsed="false">
      <c r="A13" s="214" t="s">
        <v>72</v>
      </c>
      <c r="B13" s="223" t="n">
        <v>5.0392265625</v>
      </c>
      <c r="C13" s="223" t="n">
        <v>5.78865</v>
      </c>
      <c r="D13" s="223" t="n">
        <v>4.27162448275862</v>
      </c>
      <c r="E13" s="223" t="n">
        <v>3.0442096875</v>
      </c>
      <c r="F13" s="223" t="n">
        <v>3.96936</v>
      </c>
      <c r="G13" s="223" t="n">
        <v>4.77496935483871</v>
      </c>
      <c r="H13" s="223"/>
      <c r="I13" s="223" t="n">
        <v>7.24864448275862</v>
      </c>
      <c r="J13" s="223" t="n">
        <v>3.6850959375</v>
      </c>
      <c r="K13" s="223" t="n">
        <v>4.471043</v>
      </c>
      <c r="L13" s="223" t="n">
        <v>4.28303068965517</v>
      </c>
      <c r="M13" s="223" t="n">
        <v>4.46553</v>
      </c>
      <c r="N13" s="217" t="n">
        <f aca="false">SUM(B13:M13)</f>
        <v>51.0413841975111</v>
      </c>
      <c r="O13" s="218" t="n">
        <f aca="false">COUNT(B13:M13)</f>
        <v>11</v>
      </c>
      <c r="P13" s="217" t="n">
        <f aca="false">MAX(B13:M13)</f>
        <v>7.24864448275862</v>
      </c>
      <c r="Q13" s="219" t="n">
        <f aca="false">MIN(B13:M13)</f>
        <v>3.0442096875</v>
      </c>
      <c r="R13" s="219" t="n">
        <f aca="false">AVERAGE(B13:M13)</f>
        <v>4.64012583613738</v>
      </c>
    </row>
    <row r="14" customFormat="false" ht="14.4" hidden="false" customHeight="false" outlineLevel="0" collapsed="false">
      <c r="A14" s="198"/>
      <c r="B14" s="220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2"/>
      <c r="O14" s="221"/>
      <c r="P14" s="222"/>
      <c r="Q14" s="199"/>
    </row>
    <row r="15" customFormat="false" ht="16.95" hidden="false" customHeight="true" outlineLevel="0" collapsed="false">
      <c r="A15" s="197"/>
      <c r="B15" s="197"/>
      <c r="C15" s="197" t="s">
        <v>74</v>
      </c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 t="s">
        <v>60</v>
      </c>
      <c r="Q15" s="199"/>
      <c r="R15" s="199"/>
    </row>
    <row r="16" customFormat="false" ht="16.95" hidden="false" customHeight="true" outlineLevel="0" collapsed="false">
      <c r="A16" s="200" t="s">
        <v>61</v>
      </c>
      <c r="B16" s="201" t="s">
        <v>62</v>
      </c>
      <c r="C16" s="202" t="s">
        <v>63</v>
      </c>
      <c r="D16" s="203"/>
      <c r="E16" s="202"/>
      <c r="F16" s="203"/>
      <c r="G16" s="202"/>
      <c r="H16" s="203"/>
      <c r="I16" s="202"/>
      <c r="J16" s="203"/>
      <c r="K16" s="201" t="s">
        <v>64</v>
      </c>
      <c r="L16" s="202"/>
      <c r="M16" s="204"/>
      <c r="N16" s="201"/>
      <c r="O16" s="201"/>
      <c r="P16" s="202"/>
      <c r="Q16" s="205"/>
      <c r="R16" s="205"/>
    </row>
    <row r="17" customFormat="false" ht="16.95" hidden="false" customHeight="true" outlineLevel="0" collapsed="false">
      <c r="A17" s="206" t="s">
        <v>65</v>
      </c>
      <c r="B17" s="207" t="n">
        <v>4</v>
      </c>
      <c r="C17" s="208" t="n">
        <v>5</v>
      </c>
      <c r="D17" s="209" t="n">
        <v>6</v>
      </c>
      <c r="E17" s="208" t="n">
        <v>7</v>
      </c>
      <c r="F17" s="209" t="n">
        <v>8</v>
      </c>
      <c r="G17" s="208" t="n">
        <v>9</v>
      </c>
      <c r="H17" s="209" t="n">
        <v>10</v>
      </c>
      <c r="I17" s="208" t="n">
        <v>11</v>
      </c>
      <c r="J17" s="209" t="n">
        <v>12</v>
      </c>
      <c r="K17" s="208" t="n">
        <v>1</v>
      </c>
      <c r="L17" s="208" t="n">
        <v>2</v>
      </c>
      <c r="M17" s="210" t="n">
        <v>3</v>
      </c>
      <c r="N17" s="211" t="s">
        <v>66</v>
      </c>
      <c r="O17" s="207" t="s">
        <v>67</v>
      </c>
      <c r="P17" s="212" t="s">
        <v>68</v>
      </c>
      <c r="Q17" s="213" t="s">
        <v>69</v>
      </c>
      <c r="R17" s="213" t="s">
        <v>70</v>
      </c>
    </row>
    <row r="18" customFormat="false" ht="16.95" hidden="false" customHeight="true" outlineLevel="0" collapsed="false">
      <c r="A18" s="214" t="s">
        <v>71</v>
      </c>
      <c r="B18" s="223" t="n">
        <v>2.90048550898209</v>
      </c>
      <c r="C18" s="223" t="n">
        <v>2.62499609999993</v>
      </c>
      <c r="D18" s="223" t="n">
        <v>3.47898624827616</v>
      </c>
      <c r="E18" s="223" t="n">
        <v>4.20471495000082</v>
      </c>
      <c r="F18" s="223" t="n">
        <v>4.23120123871018</v>
      </c>
      <c r="G18" s="223" t="n">
        <v>8.59629274838703</v>
      </c>
      <c r="H18" s="223"/>
      <c r="I18" s="223" t="n">
        <v>1.15370651653749</v>
      </c>
      <c r="J18" s="223" t="n">
        <v>0.842368775510111</v>
      </c>
      <c r="K18" s="223" t="n">
        <v>1.61764019999977</v>
      </c>
      <c r="L18" s="223" t="n">
        <v>0.579139888765183</v>
      </c>
      <c r="M18" s="223" t="n">
        <v>0.72640405606399</v>
      </c>
      <c r="N18" s="217" t="n">
        <f aca="false">SUM(B18:M18)</f>
        <v>30.9559362312327</v>
      </c>
      <c r="O18" s="218" t="n">
        <f aca="false">COUNT(B18:M18)</f>
        <v>11</v>
      </c>
      <c r="P18" s="217" t="n">
        <f aca="false">MAX(B18:M18)</f>
        <v>8.59629274838703</v>
      </c>
      <c r="Q18" s="219" t="n">
        <f aca="false">MIN(B18:M18)</f>
        <v>0.579139888765183</v>
      </c>
      <c r="R18" s="219" t="n">
        <f aca="false">AVERAGE(B18:M18)</f>
        <v>2.81417602102116</v>
      </c>
    </row>
    <row r="19" customFormat="false" ht="16.95" hidden="false" customHeight="true" outlineLevel="0" collapsed="false">
      <c r="A19" s="214" t="s">
        <v>72</v>
      </c>
      <c r="B19" s="223" t="n">
        <v>2.67975653409138</v>
      </c>
      <c r="C19" s="223" t="n">
        <v>4.6508908425003</v>
      </c>
      <c r="D19" s="223" t="n">
        <v>4.06428815689482</v>
      </c>
      <c r="E19" s="223" t="n">
        <v>5.65246167187422</v>
      </c>
      <c r="F19" s="223" t="n">
        <v>7.68351255967785</v>
      </c>
      <c r="G19" s="223" t="n">
        <v>12.5356283467736</v>
      </c>
      <c r="H19" s="223"/>
      <c r="I19" s="223" t="n">
        <v>1.30194876705511</v>
      </c>
      <c r="J19" s="223" t="n">
        <v>0.93901294331361</v>
      </c>
      <c r="K19" s="223" t="n">
        <v>3.33842471499964</v>
      </c>
      <c r="L19" s="223" t="n">
        <v>0.985129179547986</v>
      </c>
      <c r="M19" s="223" t="n">
        <v>1.41325755000023</v>
      </c>
      <c r="N19" s="217" t="n">
        <f aca="false">SUM(B19:M19)</f>
        <v>45.2443112667288</v>
      </c>
      <c r="O19" s="218" t="n">
        <f aca="false">COUNT(B19:M19)</f>
        <v>11</v>
      </c>
      <c r="P19" s="217" t="n">
        <f aca="false">MAX(B19:M19)</f>
        <v>12.5356283467736</v>
      </c>
      <c r="Q19" s="219" t="n">
        <f aca="false">MIN(B19:M19)</f>
        <v>0.93901294331361</v>
      </c>
      <c r="R19" s="219" t="n">
        <f aca="false">AVERAGE(B19:M19)</f>
        <v>4.11311920606625</v>
      </c>
    </row>
    <row r="20" customFormat="false" ht="14.4" hidden="false" customHeight="false" outlineLevel="0" collapsed="false">
      <c r="A20" s="197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197"/>
      <c r="O20" s="197"/>
      <c r="P20" s="197"/>
      <c r="Q20" s="199"/>
    </row>
    <row r="21" customFormat="false" ht="16.95" hidden="false" customHeight="true" outlineLevel="0" collapsed="false">
      <c r="A21" s="197"/>
      <c r="B21" s="197"/>
      <c r="C21" s="197" t="s">
        <v>75</v>
      </c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9"/>
      <c r="R21" s="199"/>
    </row>
    <row r="22" customFormat="false" ht="16.95" hidden="false" customHeight="true" outlineLevel="0" collapsed="false">
      <c r="A22" s="200" t="s">
        <v>61</v>
      </c>
      <c r="B22" s="201" t="s">
        <v>62</v>
      </c>
      <c r="C22" s="202" t="s">
        <v>63</v>
      </c>
      <c r="D22" s="203"/>
      <c r="E22" s="202"/>
      <c r="F22" s="203"/>
      <c r="G22" s="202"/>
      <c r="H22" s="203"/>
      <c r="I22" s="202"/>
      <c r="J22" s="203"/>
      <c r="K22" s="201" t="s">
        <v>64</v>
      </c>
      <c r="L22" s="202"/>
      <c r="M22" s="204"/>
      <c r="N22" s="201"/>
      <c r="O22" s="201"/>
      <c r="P22" s="202"/>
      <c r="Q22" s="205"/>
      <c r="R22" s="205"/>
    </row>
    <row r="23" customFormat="false" ht="16.95" hidden="false" customHeight="true" outlineLevel="0" collapsed="false">
      <c r="A23" s="206" t="s">
        <v>65</v>
      </c>
      <c r="B23" s="207" t="n">
        <v>4</v>
      </c>
      <c r="C23" s="208" t="n">
        <v>5</v>
      </c>
      <c r="D23" s="209" t="n">
        <v>6</v>
      </c>
      <c r="E23" s="208" t="n">
        <v>7</v>
      </c>
      <c r="F23" s="209" t="n">
        <v>8</v>
      </c>
      <c r="G23" s="208" t="n">
        <v>9</v>
      </c>
      <c r="H23" s="209" t="n">
        <v>10</v>
      </c>
      <c r="I23" s="208" t="n">
        <v>11</v>
      </c>
      <c r="J23" s="209" t="n">
        <v>12</v>
      </c>
      <c r="K23" s="208" t="n">
        <v>1</v>
      </c>
      <c r="L23" s="208" t="n">
        <v>2</v>
      </c>
      <c r="M23" s="210" t="n">
        <v>3</v>
      </c>
      <c r="N23" s="211" t="s">
        <v>66</v>
      </c>
      <c r="O23" s="207" t="s">
        <v>67</v>
      </c>
      <c r="P23" s="212" t="s">
        <v>68</v>
      </c>
      <c r="Q23" s="213" t="s">
        <v>69</v>
      </c>
      <c r="R23" s="213" t="s">
        <v>70</v>
      </c>
    </row>
    <row r="24" customFormat="false" ht="16.95" hidden="false" customHeight="true" outlineLevel="0" collapsed="false">
      <c r="A24" s="214" t="s">
        <v>71</v>
      </c>
      <c r="B24" s="215" t="n">
        <v>4.85</v>
      </c>
      <c r="C24" s="215" t="n">
        <v>6.6</v>
      </c>
      <c r="D24" s="215" t="n">
        <v>4.88</v>
      </c>
      <c r="E24" s="215" t="n">
        <v>5.12</v>
      </c>
      <c r="F24" s="215" t="n">
        <v>5.24</v>
      </c>
      <c r="G24" s="215" t="n">
        <v>4.54</v>
      </c>
      <c r="H24" s="215"/>
      <c r="I24" s="216" t="n">
        <v>5.61</v>
      </c>
      <c r="J24" s="216" t="n">
        <v>6.5</v>
      </c>
      <c r="K24" s="216" t="n">
        <v>5.55</v>
      </c>
      <c r="L24" s="216" t="n">
        <v>5.76</v>
      </c>
      <c r="M24" s="216" t="n">
        <v>5.14</v>
      </c>
      <c r="N24" s="217" t="n">
        <f aca="false">SUM(B24:M24)</f>
        <v>59.79</v>
      </c>
      <c r="O24" s="218" t="n">
        <f aca="false">COUNT(B24:M24)</f>
        <v>11</v>
      </c>
      <c r="P24" s="217" t="n">
        <f aca="false">MAX(B24:M24)</f>
        <v>6.6</v>
      </c>
      <c r="Q24" s="219" t="n">
        <f aca="false">MIN(B24:M24)</f>
        <v>4.54</v>
      </c>
      <c r="R24" s="219" t="n">
        <f aca="false">AVERAGE(B24:M24)</f>
        <v>5.43545454545455</v>
      </c>
    </row>
    <row r="25" customFormat="false" ht="16.95" hidden="false" customHeight="true" outlineLevel="0" collapsed="false">
      <c r="A25" s="214" t="s">
        <v>72</v>
      </c>
      <c r="B25" s="215" t="n">
        <v>5.5</v>
      </c>
      <c r="C25" s="215" t="n">
        <v>5.59</v>
      </c>
      <c r="D25" s="215" t="n">
        <v>5.22</v>
      </c>
      <c r="E25" s="215" t="n">
        <v>5.36</v>
      </c>
      <c r="F25" s="215" t="n">
        <v>5.59</v>
      </c>
      <c r="G25" s="215" t="n">
        <v>5.06</v>
      </c>
      <c r="H25" s="215"/>
      <c r="I25" s="216" t="n">
        <v>5.68</v>
      </c>
      <c r="J25" s="216" t="n">
        <v>6.16</v>
      </c>
      <c r="K25" s="216" t="n">
        <v>5.82</v>
      </c>
      <c r="L25" s="216" t="n">
        <v>6.07</v>
      </c>
      <c r="M25" s="216" t="n">
        <v>7.01</v>
      </c>
      <c r="N25" s="217" t="n">
        <f aca="false">SUM(B25:M25)</f>
        <v>63.06</v>
      </c>
      <c r="O25" s="218" t="n">
        <f aca="false">COUNT(B25:M25)</f>
        <v>11</v>
      </c>
      <c r="P25" s="217" t="n">
        <f aca="false">MAX(B25:M25)</f>
        <v>7.01</v>
      </c>
      <c r="Q25" s="219" t="n">
        <f aca="false">MIN(B25:M25)</f>
        <v>5.06</v>
      </c>
      <c r="R25" s="219" t="n">
        <f aca="false">AVERAGE(B25:M25)</f>
        <v>5.73272727272727</v>
      </c>
    </row>
    <row r="26" customFormat="false" ht="14.4" hidden="false" customHeight="false" outlineLevel="0" collapsed="false">
      <c r="A26" s="198"/>
      <c r="B26" s="220"/>
      <c r="C26" s="220"/>
      <c r="D26" s="220"/>
      <c r="E26" s="220"/>
      <c r="F26" s="221"/>
      <c r="G26" s="220"/>
      <c r="H26" s="221"/>
      <c r="I26" s="221"/>
      <c r="J26" s="221"/>
      <c r="K26" s="220"/>
      <c r="L26" s="221"/>
      <c r="M26" s="221"/>
      <c r="N26" s="222"/>
      <c r="O26" s="222"/>
      <c r="P26" s="225"/>
      <c r="Q26" s="199"/>
    </row>
    <row r="27" customFormat="false" ht="16.95" hidden="false" customHeight="true" outlineLevel="0" collapsed="false">
      <c r="A27" s="197"/>
      <c r="B27" s="197"/>
      <c r="C27" s="197" t="s">
        <v>76</v>
      </c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 t="s">
        <v>56</v>
      </c>
      <c r="Q27" s="199"/>
      <c r="R27" s="199"/>
    </row>
    <row r="28" customFormat="false" ht="16.95" hidden="false" customHeight="true" outlineLevel="0" collapsed="false">
      <c r="A28" s="200" t="s">
        <v>61</v>
      </c>
      <c r="B28" s="201" t="s">
        <v>62</v>
      </c>
      <c r="C28" s="202" t="s">
        <v>63</v>
      </c>
      <c r="D28" s="203"/>
      <c r="E28" s="202"/>
      <c r="F28" s="203"/>
      <c r="G28" s="202"/>
      <c r="H28" s="203"/>
      <c r="I28" s="202"/>
      <c r="J28" s="203"/>
      <c r="K28" s="201" t="s">
        <v>64</v>
      </c>
      <c r="L28" s="202"/>
      <c r="M28" s="204"/>
      <c r="N28" s="201"/>
      <c r="O28" s="201"/>
      <c r="P28" s="202"/>
      <c r="Q28" s="205"/>
      <c r="R28" s="205"/>
    </row>
    <row r="29" customFormat="false" ht="16.95" hidden="false" customHeight="true" outlineLevel="0" collapsed="false">
      <c r="A29" s="206" t="s">
        <v>65</v>
      </c>
      <c r="B29" s="207" t="n">
        <v>4</v>
      </c>
      <c r="C29" s="208" t="n">
        <v>5</v>
      </c>
      <c r="D29" s="209" t="n">
        <v>6</v>
      </c>
      <c r="E29" s="208" t="n">
        <v>7</v>
      </c>
      <c r="F29" s="209" t="n">
        <v>8</v>
      </c>
      <c r="G29" s="208" t="n">
        <v>9</v>
      </c>
      <c r="H29" s="209" t="n">
        <v>10</v>
      </c>
      <c r="I29" s="208" t="n">
        <v>11</v>
      </c>
      <c r="J29" s="209" t="n">
        <v>12</v>
      </c>
      <c r="K29" s="208" t="n">
        <v>1</v>
      </c>
      <c r="L29" s="208" t="n">
        <v>2</v>
      </c>
      <c r="M29" s="210" t="n">
        <v>3</v>
      </c>
      <c r="N29" s="211" t="s">
        <v>66</v>
      </c>
      <c r="O29" s="211" t="s">
        <v>67</v>
      </c>
      <c r="P29" s="212" t="s">
        <v>68</v>
      </c>
      <c r="Q29" s="213" t="s">
        <v>69</v>
      </c>
      <c r="R29" s="213" t="s">
        <v>70</v>
      </c>
    </row>
    <row r="30" customFormat="false" ht="16.95" hidden="false" customHeight="true" outlineLevel="0" collapsed="false">
      <c r="A30" s="214" t="s">
        <v>71</v>
      </c>
      <c r="B30" s="226" t="n">
        <v>3440</v>
      </c>
      <c r="C30" s="226" t="n">
        <v>5150</v>
      </c>
      <c r="D30" s="226" t="n">
        <v>11980</v>
      </c>
      <c r="E30" s="226" t="n">
        <v>13080</v>
      </c>
      <c r="F30" s="226" t="n">
        <v>6560</v>
      </c>
      <c r="G30" s="226" t="n">
        <v>8840</v>
      </c>
      <c r="H30" s="227"/>
      <c r="I30" s="227" t="n">
        <v>1080</v>
      </c>
      <c r="J30" s="228" t="n">
        <v>1080</v>
      </c>
      <c r="K30" s="227" t="n">
        <v>5410</v>
      </c>
      <c r="L30" s="227" t="n">
        <v>1340</v>
      </c>
      <c r="M30" s="227" t="n">
        <v>4470</v>
      </c>
      <c r="N30" s="229" t="n">
        <f aca="false">SUM(B30:M30)</f>
        <v>62430</v>
      </c>
      <c r="O30" s="229" t="n">
        <f aca="false">COUNT(B30:M30)</f>
        <v>11</v>
      </c>
      <c r="P30" s="229" t="n">
        <f aca="false">MAX(B30:M30)</f>
        <v>13080</v>
      </c>
      <c r="Q30" s="230" t="n">
        <f aca="false">MIN(B30:M30)</f>
        <v>1080</v>
      </c>
      <c r="R30" s="231" t="n">
        <f aca="false">AVERAGE(B30:M30)</f>
        <v>5675.45454545455</v>
      </c>
    </row>
    <row r="31" customFormat="false" ht="16.95" hidden="false" customHeight="true" outlineLevel="0" collapsed="false">
      <c r="A31" s="214" t="s">
        <v>72</v>
      </c>
      <c r="B31" s="226" t="n">
        <v>3070</v>
      </c>
      <c r="C31" s="226" t="n">
        <v>7130</v>
      </c>
      <c r="D31" s="226" t="n">
        <v>11190</v>
      </c>
      <c r="E31" s="226" t="n">
        <v>15800</v>
      </c>
      <c r="F31" s="226" t="n">
        <v>5110</v>
      </c>
      <c r="G31" s="226" t="n">
        <v>11250</v>
      </c>
      <c r="H31" s="227"/>
      <c r="I31" s="227" t="n">
        <v>2880</v>
      </c>
      <c r="J31" s="228" t="n">
        <v>1390</v>
      </c>
      <c r="K31" s="227" t="n">
        <v>6620</v>
      </c>
      <c r="L31" s="227" t="n">
        <v>1840</v>
      </c>
      <c r="M31" s="227" t="n">
        <v>4480</v>
      </c>
      <c r="N31" s="229" t="n">
        <f aca="false">SUM(B31:M31)</f>
        <v>70760</v>
      </c>
      <c r="O31" s="229" t="n">
        <f aca="false">COUNT(B31:M31)</f>
        <v>11</v>
      </c>
      <c r="P31" s="229" t="n">
        <f aca="false">MAX(B31:M31)</f>
        <v>15800</v>
      </c>
      <c r="Q31" s="230" t="n">
        <f aca="false">MIN(B31:M31)</f>
        <v>1390</v>
      </c>
      <c r="R31" s="231" t="n">
        <f aca="false">AVERAGE(B31:M31)</f>
        <v>6432.72727272727</v>
      </c>
    </row>
    <row r="32" customFormat="false" ht="14.4" hidden="false" customHeight="false" outlineLevel="0" collapsed="false">
      <c r="A32" s="198"/>
      <c r="B32" s="220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2"/>
      <c r="O32" s="222"/>
      <c r="P32" s="222"/>
      <c r="Q32" s="199"/>
    </row>
    <row r="33" customFormat="false" ht="14.4" hidden="false" customHeight="false" outlineLevel="0" collapsed="false">
      <c r="A33" s="198"/>
      <c r="B33" s="232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33"/>
      <c r="O33" s="233"/>
      <c r="P33" s="233"/>
      <c r="Q33" s="199"/>
    </row>
    <row r="34" customFormat="false" ht="14.4" hidden="false" customHeight="false" outlineLevel="0" collapsed="false">
      <c r="A34" s="234"/>
      <c r="B34" s="232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199"/>
    </row>
    <row r="35" customFormat="false" ht="14.4" hidden="false" customHeight="false" outlineLevel="0" collapsed="false">
      <c r="A35" s="234"/>
      <c r="B35" s="232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33"/>
      <c r="O35" s="233"/>
      <c r="P35" s="233"/>
      <c r="Q35" s="199"/>
    </row>
    <row r="36" customFormat="false" ht="14.4" hidden="false" customHeight="false" outlineLevel="0" collapsed="false">
      <c r="A36" s="234"/>
      <c r="B36" s="232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33"/>
      <c r="O36" s="233"/>
      <c r="P36" s="233"/>
      <c r="Q36" s="199"/>
    </row>
    <row r="37" customFormat="false" ht="14.4" hidden="false" customHeight="false" outlineLevel="0" collapsed="false">
      <c r="A37" s="198"/>
      <c r="B37" s="232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33"/>
      <c r="O37" s="233"/>
      <c r="P37" s="233"/>
      <c r="Q37" s="199"/>
    </row>
    <row r="38" customFormat="false" ht="14.4" hidden="false" customHeight="false" outlineLevel="0" collapsed="false">
      <c r="A38" s="235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7"/>
      <c r="O38" s="237"/>
      <c r="P38" s="237"/>
      <c r="Q38" s="199"/>
    </row>
    <row r="39" customFormat="false" ht="14.4" hidden="false" customHeight="false" outlineLevel="0" collapsed="false"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Q39" s="199"/>
    </row>
    <row r="40" customFormat="false" ht="14.4" hidden="false" customHeight="false" outlineLevel="0" collapsed="false"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Q40" s="199"/>
    </row>
    <row r="41" customFormat="false" ht="14.4" hidden="false" customHeight="false" outlineLevel="0" collapsed="false"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Q41" s="199"/>
    </row>
    <row r="42" customFormat="false" ht="14.4" hidden="false" customHeight="false" outlineLevel="0" collapsed="false"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Q42" s="199"/>
    </row>
    <row r="43" customFormat="false" ht="14.4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Q43" s="199"/>
    </row>
    <row r="44" customFormat="false" ht="14.4" hidden="false" customHeight="false" outlineLevel="0" collapsed="false">
      <c r="B44" s="238"/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Q44" s="199"/>
    </row>
    <row r="45" customFormat="false" ht="14.4" hidden="false" customHeight="false" outlineLevel="0" collapsed="false">
      <c r="B45" s="238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Q45" s="199"/>
    </row>
    <row r="46" customFormat="false" ht="14.4" hidden="false" customHeight="false" outlineLevel="0" collapsed="false"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Q46" s="199"/>
    </row>
    <row r="47" customFormat="false" ht="14.4" hidden="false" customHeight="false" outlineLevel="0" collapsed="false"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Q47" s="199"/>
    </row>
    <row r="48" customFormat="false" ht="14.4" hidden="false" customHeight="false" outlineLevel="0" collapsed="false"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Q48" s="199"/>
    </row>
    <row r="49" customFormat="false" ht="14.4" hidden="false" customHeight="false" outlineLevel="0" collapsed="false"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Q49" s="199"/>
    </row>
    <row r="50" customFormat="false" ht="14.4" hidden="false" customHeight="false" outlineLevel="0" collapsed="false"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Q50" s="199"/>
    </row>
    <row r="51" customFormat="false" ht="14.4" hidden="false" customHeight="false" outlineLevel="0" collapsed="false"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Q51" s="199"/>
    </row>
    <row r="52" customFormat="false" ht="14.4" hidden="false" customHeight="false" outlineLevel="0" collapsed="false"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Q52" s="199"/>
    </row>
    <row r="53" customFormat="false" ht="14.4" hidden="false" customHeight="false" outlineLevel="0" collapsed="false"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Q53" s="199"/>
    </row>
    <row r="54" customFormat="false" ht="14.4" hidden="false" customHeight="false" outlineLevel="0" collapsed="false">
      <c r="Q54" s="199"/>
    </row>
    <row r="55" customFormat="false" ht="14.4" hidden="false" customHeight="false" outlineLevel="0" collapsed="false">
      <c r="Q55" s="199"/>
    </row>
    <row r="56" customFormat="false" ht="14.4" hidden="false" customHeight="false" outlineLevel="0" collapsed="false">
      <c r="Q56" s="199"/>
    </row>
    <row r="57" customFormat="false" ht="14.4" hidden="false" customHeight="false" outlineLevel="0" collapsed="false">
      <c r="Q57" s="199"/>
    </row>
    <row r="58" customFormat="false" ht="14.4" hidden="false" customHeight="false" outlineLevel="0" collapsed="false">
      <c r="Q58" s="199"/>
    </row>
    <row r="59" customFormat="false" ht="14.4" hidden="false" customHeight="false" outlineLevel="0" collapsed="false">
      <c r="Q59" s="199"/>
    </row>
    <row r="60" customFormat="false" ht="14.4" hidden="false" customHeight="false" outlineLevel="0" collapsed="false">
      <c r="Q60" s="199"/>
    </row>
    <row r="61" customFormat="false" ht="14.4" hidden="false" customHeight="false" outlineLevel="0" collapsed="false">
      <c r="Q61" s="199"/>
    </row>
    <row r="62" customFormat="false" ht="14.4" hidden="false" customHeight="false" outlineLevel="0" collapsed="false">
      <c r="Q62" s="199"/>
    </row>
    <row r="63" customFormat="false" ht="14.4" hidden="false" customHeight="false" outlineLevel="0" collapsed="false">
      <c r="Q63" s="199"/>
    </row>
    <row r="64" customFormat="false" ht="14.4" hidden="false" customHeight="false" outlineLevel="0" collapsed="false">
      <c r="Q64" s="199"/>
    </row>
    <row r="65" customFormat="false" ht="14.4" hidden="false" customHeight="false" outlineLevel="0" collapsed="false">
      <c r="Q65" s="199"/>
    </row>
    <row r="66" customFormat="false" ht="14.4" hidden="false" customHeight="false" outlineLevel="0" collapsed="false">
      <c r="Q66" s="199"/>
    </row>
    <row r="67" customFormat="false" ht="14.4" hidden="false" customHeight="false" outlineLevel="0" collapsed="false">
      <c r="Q67" s="199"/>
    </row>
    <row r="68" customFormat="false" ht="14.4" hidden="false" customHeight="false" outlineLevel="0" collapsed="false">
      <c r="Q68" s="199"/>
    </row>
    <row r="69" customFormat="false" ht="14.4" hidden="false" customHeight="false" outlineLevel="0" collapsed="false">
      <c r="Q69" s="199"/>
    </row>
    <row r="70" customFormat="false" ht="14.4" hidden="false" customHeight="false" outlineLevel="0" collapsed="false">
      <c r="Q70" s="199"/>
    </row>
    <row r="71" customFormat="false" ht="14.4" hidden="false" customHeight="false" outlineLevel="0" collapsed="false">
      <c r="Q71" s="199"/>
    </row>
    <row r="72" customFormat="false" ht="14.4" hidden="false" customHeight="false" outlineLevel="0" collapsed="false">
      <c r="Q72" s="199"/>
    </row>
    <row r="73" customFormat="false" ht="14.4" hidden="false" customHeight="false" outlineLevel="0" collapsed="false">
      <c r="Q73" s="199"/>
    </row>
    <row r="74" customFormat="false" ht="14.4" hidden="false" customHeight="false" outlineLevel="0" collapsed="false">
      <c r="Q74" s="199"/>
    </row>
    <row r="75" customFormat="false" ht="14.4" hidden="false" customHeight="false" outlineLevel="0" collapsed="false">
      <c r="Q75" s="199"/>
    </row>
    <row r="76" customFormat="false" ht="14.4" hidden="false" customHeight="false" outlineLevel="0" collapsed="false">
      <c r="Q76" s="199"/>
    </row>
    <row r="77" customFormat="false" ht="14.4" hidden="false" customHeight="false" outlineLevel="0" collapsed="false">
      <c r="Q77" s="199"/>
    </row>
    <row r="78" customFormat="false" ht="14.4" hidden="false" customHeight="false" outlineLevel="0" collapsed="false">
      <c r="Q78" s="199"/>
    </row>
    <row r="79" customFormat="false" ht="14.4" hidden="false" customHeight="false" outlineLevel="0" collapsed="false">
      <c r="Q79" s="199"/>
    </row>
    <row r="80" customFormat="false" ht="14.4" hidden="false" customHeight="false" outlineLevel="0" collapsed="false">
      <c r="A80" s="199"/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</row>
    <row r="81" customFormat="false" ht="14.4" hidden="false" customHeight="false" outlineLevel="0" collapsed="false">
      <c r="A81" s="199"/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</row>
    <row r="123" customFormat="false" ht="14.4" hidden="false" customHeight="false" outlineLevel="0" collapsed="false">
      <c r="A123" s="199"/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</row>
    <row r="167" customFormat="false" ht="14.4" hidden="false" customHeight="false" outlineLevel="0" collapsed="false">
      <c r="A167" s="199"/>
      <c r="B167" s="199"/>
      <c r="C167" s="199"/>
      <c r="D167" s="199"/>
      <c r="E167" s="199"/>
      <c r="F167" s="199"/>
      <c r="G167" s="199"/>
      <c r="H167" s="235"/>
      <c r="I167" s="235"/>
      <c r="J167" s="235"/>
      <c r="K167" s="235"/>
      <c r="L167" s="199"/>
      <c r="M167" s="199"/>
      <c r="N167" s="199"/>
      <c r="O167" s="199"/>
      <c r="P167" s="199"/>
    </row>
    <row r="168" customFormat="false" ht="14.4" hidden="false" customHeight="false" outlineLevel="0" collapsed="false">
      <c r="A168" s="199"/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</row>
    <row r="169" customFormat="false" ht="14.4" hidden="false" customHeight="false" outlineLevel="0" collapsed="false">
      <c r="A169" s="199"/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</row>
    <row r="170" customFormat="false" ht="14.4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</row>
    <row r="171" customFormat="false" ht="14.4" hidden="false" customHeight="false" outlineLevel="0" collapsed="false">
      <c r="A171" s="235"/>
      <c r="B171" s="235"/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  <c r="N171" s="239"/>
      <c r="O171" s="239"/>
      <c r="P171" s="239"/>
    </row>
    <row r="172" customFormat="false" ht="14.4" hidden="false" customHeight="false" outlineLevel="0" collapsed="false">
      <c r="A172" s="235"/>
      <c r="B172" s="235"/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  <c r="N172" s="239"/>
      <c r="O172" s="239"/>
      <c r="P172" s="239"/>
    </row>
    <row r="173" customFormat="false" ht="14.4" hidden="false" customHeight="false" outlineLevel="0" collapsed="false">
      <c r="A173" s="235"/>
      <c r="B173" s="235"/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  <c r="N173" s="239"/>
      <c r="O173" s="239"/>
      <c r="P173" s="239"/>
    </row>
    <row r="174" customFormat="false" ht="14.4" hidden="false" customHeight="false" outlineLevel="0" collapsed="false">
      <c r="A174" s="235"/>
      <c r="B174" s="235"/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  <c r="N174" s="239"/>
      <c r="O174" s="239"/>
      <c r="P174" s="239"/>
    </row>
    <row r="175" customFormat="false" ht="14.4" hidden="false" customHeight="false" outlineLevel="0" collapsed="false">
      <c r="A175" s="235"/>
      <c r="B175" s="235"/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  <c r="N175" s="239"/>
      <c r="O175" s="239"/>
      <c r="P175" s="239"/>
    </row>
    <row r="176" customFormat="false" ht="14.4" hidden="false" customHeight="false" outlineLevel="0" collapsed="false">
      <c r="A176" s="235"/>
      <c r="B176" s="235"/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  <c r="N176" s="239"/>
      <c r="O176" s="239"/>
      <c r="P176" s="239"/>
    </row>
    <row r="177" customFormat="false" ht="14.4" hidden="false" customHeight="false" outlineLevel="0" collapsed="false">
      <c r="A177" s="235"/>
      <c r="B177" s="235"/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  <c r="N177" s="239"/>
      <c r="O177" s="239"/>
      <c r="P177" s="239"/>
    </row>
    <row r="178" customFormat="false" ht="14.4" hidden="false" customHeight="false" outlineLevel="0" collapsed="false">
      <c r="A178" s="235"/>
      <c r="B178" s="235"/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  <c r="N178" s="239"/>
      <c r="O178" s="239"/>
      <c r="P178" s="239"/>
    </row>
    <row r="179" customFormat="false" ht="14.4" hidden="false" customHeight="false" outlineLevel="0" collapsed="false">
      <c r="A179" s="235"/>
      <c r="B179" s="235"/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  <c r="N179" s="239"/>
      <c r="O179" s="239"/>
      <c r="P179" s="239"/>
    </row>
    <row r="180" customFormat="false" ht="14.4" hidden="false" customHeight="false" outlineLevel="0" collapsed="false">
      <c r="A180" s="235"/>
      <c r="B180" s="235"/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  <c r="N180" s="239"/>
      <c r="O180" s="239"/>
      <c r="P180" s="239"/>
    </row>
    <row r="181" customFormat="false" ht="14.4" hidden="false" customHeight="false" outlineLevel="0" collapsed="false">
      <c r="A181" s="235"/>
      <c r="B181" s="235"/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  <c r="N181" s="239"/>
      <c r="O181" s="239"/>
      <c r="P181" s="239"/>
    </row>
    <row r="182" customFormat="false" ht="14.4" hidden="false" customHeight="false" outlineLevel="0" collapsed="false">
      <c r="A182" s="235"/>
      <c r="B182" s="235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  <c r="O182" s="239"/>
      <c r="P182" s="239"/>
    </row>
    <row r="183" customFormat="false" ht="14.4" hidden="false" customHeight="false" outlineLevel="0" collapsed="false">
      <c r="A183" s="240"/>
      <c r="B183" s="199"/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</row>
    <row r="184" customFormat="false" ht="14.4" hidden="false" customHeight="false" outlineLevel="0" collapsed="false">
      <c r="A184" s="241"/>
      <c r="B184" s="199"/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</row>
    <row r="185" customFormat="false" ht="14.4" hidden="false" customHeight="false" outlineLevel="0" collapsed="false">
      <c r="A185" s="241"/>
      <c r="B185" s="199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</row>
    <row r="186" customFormat="false" ht="14.4" hidden="false" customHeight="false" outlineLevel="0" collapsed="false">
      <c r="A186" s="241"/>
      <c r="B186" s="199"/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</row>
    <row r="187" customFormat="false" ht="14.4" hidden="false" customHeight="false" outlineLevel="0" collapsed="false">
      <c r="A187" s="241"/>
      <c r="B187" s="199"/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</row>
    <row r="188" customFormat="false" ht="14.4" hidden="false" customHeight="false" outlineLevel="0" collapsed="false">
      <c r="A188" s="241"/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</row>
    <row r="189" customFormat="false" ht="14.4" hidden="false" customHeight="false" outlineLevel="0" collapsed="false">
      <c r="A189" s="199"/>
      <c r="B189" s="199"/>
      <c r="C189" s="199"/>
      <c r="D189" s="199"/>
      <c r="E189" s="242"/>
      <c r="F189" s="242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</row>
    <row r="190" customFormat="false" ht="14.4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</row>
    <row r="191" customFormat="false" ht="14.4" hidden="false" customHeight="false" outlineLevel="0" collapsed="false">
      <c r="A191" s="235"/>
      <c r="B191" s="235"/>
      <c r="C191" s="239"/>
      <c r="D191" s="239"/>
      <c r="E191" s="239"/>
      <c r="F191" s="239"/>
      <c r="G191" s="239"/>
      <c r="H191" s="239"/>
      <c r="I191" s="239"/>
      <c r="J191" s="239"/>
      <c r="K191" s="239"/>
      <c r="L191" s="239"/>
      <c r="M191" s="239"/>
      <c r="N191" s="239"/>
      <c r="O191" s="239"/>
      <c r="P191" s="239"/>
    </row>
    <row r="192" customFormat="false" ht="14.4" hidden="false" customHeight="false" outlineLevel="0" collapsed="false">
      <c r="A192" s="235"/>
      <c r="B192" s="235"/>
      <c r="C192" s="239"/>
      <c r="D192" s="239"/>
      <c r="E192" s="239"/>
      <c r="F192" s="239"/>
      <c r="G192" s="239"/>
      <c r="H192" s="239"/>
      <c r="I192" s="239"/>
      <c r="J192" s="239"/>
      <c r="K192" s="239"/>
      <c r="L192" s="239"/>
      <c r="M192" s="239"/>
      <c r="N192" s="239"/>
      <c r="O192" s="239"/>
      <c r="P192" s="239"/>
    </row>
    <row r="193" customFormat="false" ht="14.4" hidden="false" customHeight="false" outlineLevel="0" collapsed="false">
      <c r="A193" s="235"/>
      <c r="B193" s="235"/>
      <c r="C193" s="239"/>
      <c r="D193" s="239"/>
      <c r="E193" s="239"/>
      <c r="F193" s="239"/>
      <c r="G193" s="239"/>
      <c r="H193" s="239"/>
      <c r="I193" s="239"/>
      <c r="J193" s="239"/>
      <c r="K193" s="239"/>
      <c r="L193" s="239"/>
      <c r="M193" s="239"/>
      <c r="N193" s="239"/>
      <c r="O193" s="239"/>
      <c r="P193" s="239"/>
    </row>
    <row r="194" customFormat="false" ht="14.4" hidden="false" customHeight="false" outlineLevel="0" collapsed="false">
      <c r="A194" s="235"/>
      <c r="B194" s="235"/>
      <c r="C194" s="239"/>
      <c r="D194" s="239"/>
      <c r="E194" s="239"/>
      <c r="F194" s="239"/>
      <c r="G194" s="239"/>
      <c r="H194" s="239"/>
      <c r="I194" s="239"/>
      <c r="J194" s="239"/>
      <c r="K194" s="239"/>
      <c r="L194" s="239"/>
      <c r="M194" s="239"/>
      <c r="N194" s="239"/>
      <c r="O194" s="239"/>
      <c r="P194" s="239"/>
    </row>
    <row r="195" customFormat="false" ht="14.4" hidden="false" customHeight="false" outlineLevel="0" collapsed="false">
      <c r="A195" s="235"/>
      <c r="B195" s="235"/>
      <c r="C195" s="239"/>
      <c r="D195" s="239"/>
      <c r="E195" s="239"/>
      <c r="F195" s="239"/>
      <c r="G195" s="239"/>
      <c r="H195" s="239"/>
      <c r="I195" s="239"/>
      <c r="J195" s="239"/>
      <c r="K195" s="239"/>
      <c r="L195" s="239"/>
      <c r="M195" s="239"/>
      <c r="N195" s="239"/>
      <c r="O195" s="239"/>
      <c r="P195" s="239"/>
    </row>
    <row r="196" customFormat="false" ht="14.4" hidden="false" customHeight="false" outlineLevel="0" collapsed="false">
      <c r="A196" s="235"/>
      <c r="B196" s="235"/>
      <c r="C196" s="239"/>
      <c r="D196" s="239"/>
      <c r="E196" s="239"/>
      <c r="F196" s="239"/>
      <c r="G196" s="239"/>
      <c r="H196" s="239"/>
      <c r="I196" s="239"/>
      <c r="J196" s="239"/>
      <c r="K196" s="239"/>
      <c r="L196" s="239"/>
      <c r="M196" s="239"/>
      <c r="N196" s="239"/>
      <c r="O196" s="239"/>
      <c r="P196" s="239"/>
    </row>
    <row r="197" customFormat="false" ht="14.4" hidden="false" customHeight="false" outlineLevel="0" collapsed="false">
      <c r="A197" s="235"/>
      <c r="B197" s="235"/>
      <c r="C197" s="239"/>
      <c r="D197" s="239"/>
      <c r="E197" s="239"/>
      <c r="F197" s="239"/>
      <c r="G197" s="239"/>
      <c r="H197" s="239"/>
      <c r="I197" s="239"/>
      <c r="J197" s="239"/>
      <c r="K197" s="239"/>
      <c r="L197" s="239"/>
      <c r="M197" s="239"/>
      <c r="N197" s="239"/>
      <c r="O197" s="239"/>
      <c r="P197" s="239"/>
    </row>
    <row r="198" customFormat="false" ht="14.4" hidden="false" customHeight="false" outlineLevel="0" collapsed="false">
      <c r="A198" s="235"/>
      <c r="B198" s="235"/>
      <c r="C198" s="239"/>
      <c r="D198" s="239"/>
      <c r="E198" s="239"/>
      <c r="F198" s="239"/>
      <c r="G198" s="239"/>
      <c r="H198" s="239"/>
      <c r="I198" s="239"/>
      <c r="J198" s="239"/>
      <c r="K198" s="239"/>
      <c r="L198" s="239"/>
      <c r="M198" s="239"/>
      <c r="N198" s="239"/>
      <c r="O198" s="239"/>
      <c r="P198" s="239"/>
    </row>
    <row r="199" customFormat="false" ht="14.4" hidden="false" customHeight="false" outlineLevel="0" collapsed="false">
      <c r="A199" s="235"/>
      <c r="B199" s="235"/>
      <c r="C199" s="239"/>
      <c r="D199" s="239"/>
      <c r="E199" s="239"/>
      <c r="F199" s="239"/>
      <c r="G199" s="239"/>
      <c r="H199" s="239"/>
      <c r="I199" s="239"/>
      <c r="J199" s="239"/>
      <c r="K199" s="239"/>
      <c r="L199" s="239"/>
      <c r="M199" s="239"/>
      <c r="N199" s="239"/>
      <c r="O199" s="239"/>
      <c r="P199" s="239"/>
    </row>
    <row r="200" customFormat="false" ht="14.4" hidden="false" customHeight="false" outlineLevel="0" collapsed="false">
      <c r="A200" s="235"/>
      <c r="B200" s="235"/>
      <c r="C200" s="239"/>
      <c r="D200" s="239"/>
      <c r="E200" s="239"/>
      <c r="F200" s="239"/>
      <c r="G200" s="239"/>
      <c r="H200" s="239"/>
      <c r="I200" s="239"/>
      <c r="J200" s="239"/>
      <c r="K200" s="239"/>
      <c r="L200" s="239"/>
      <c r="M200" s="239"/>
      <c r="N200" s="239"/>
      <c r="O200" s="239"/>
      <c r="P200" s="239"/>
    </row>
    <row r="201" customFormat="false" ht="14.4" hidden="false" customHeight="false" outlineLevel="0" collapsed="false">
      <c r="A201" s="235"/>
      <c r="B201" s="235"/>
      <c r="C201" s="239"/>
      <c r="D201" s="239"/>
      <c r="E201" s="239"/>
      <c r="F201" s="239"/>
      <c r="G201" s="239"/>
      <c r="H201" s="239"/>
      <c r="I201" s="239"/>
      <c r="J201" s="239"/>
      <c r="K201" s="239"/>
      <c r="L201" s="239"/>
      <c r="M201" s="239"/>
      <c r="N201" s="239"/>
      <c r="O201" s="239"/>
      <c r="P201" s="239"/>
    </row>
    <row r="202" customFormat="false" ht="14.4" hidden="false" customHeight="false" outlineLevel="0" collapsed="false">
      <c r="A202" s="235"/>
      <c r="B202" s="235"/>
      <c r="C202" s="239"/>
      <c r="D202" s="239"/>
      <c r="E202" s="239"/>
      <c r="F202" s="239"/>
      <c r="G202" s="239"/>
      <c r="H202" s="239"/>
      <c r="I202" s="239"/>
      <c r="J202" s="239"/>
      <c r="K202" s="239"/>
      <c r="L202" s="239"/>
      <c r="M202" s="239"/>
      <c r="N202" s="239"/>
      <c r="O202" s="239"/>
      <c r="P202" s="239"/>
    </row>
    <row r="203" customFormat="false" ht="14.4" hidden="false" customHeight="false" outlineLevel="0" collapsed="false">
      <c r="A203" s="240"/>
      <c r="B203" s="199"/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</row>
    <row r="204" customFormat="false" ht="14.4" hidden="false" customHeight="false" outlineLevel="0" collapsed="false">
      <c r="A204" s="241"/>
      <c r="B204" s="199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</row>
    <row r="205" customFormat="false" ht="14.4" hidden="false" customHeight="false" outlineLevel="0" collapsed="false">
      <c r="A205" s="241"/>
      <c r="B205" s="199"/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</row>
    <row r="206" customFormat="false" ht="14.4" hidden="false" customHeight="false" outlineLevel="0" collapsed="false">
      <c r="A206" s="241"/>
      <c r="B206" s="199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</row>
    <row r="207" customFormat="false" ht="14.4" hidden="false" customHeight="false" outlineLevel="0" collapsed="false">
      <c r="A207" s="235"/>
      <c r="B207" s="199"/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</row>
    <row r="208" customFormat="false" ht="14.4" hidden="false" customHeight="false" outlineLevel="0" collapsed="false">
      <c r="A208" s="199"/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</row>
    <row r="209" customFormat="false" ht="14.4" hidden="false" customHeight="false" outlineLevel="0" collapsed="false">
      <c r="A209" s="199"/>
      <c r="B209" s="199"/>
      <c r="C209" s="199"/>
      <c r="D209" s="199"/>
      <c r="E209" s="199"/>
      <c r="F209" s="199"/>
      <c r="G209" s="199"/>
      <c r="H209" s="235"/>
      <c r="I209" s="199"/>
      <c r="J209" s="199"/>
      <c r="K209" s="199"/>
      <c r="L209" s="199"/>
      <c r="M209" s="199"/>
      <c r="N209" s="199"/>
      <c r="O209" s="199"/>
      <c r="P209" s="199"/>
    </row>
    <row r="210" customFormat="false" ht="14.4" hidden="false" customHeight="false" outlineLevel="0" collapsed="false">
      <c r="A210" s="199"/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</row>
    <row r="211" customFormat="false" ht="14.4" hidden="false" customHeight="false" outlineLevel="0" collapsed="false">
      <c r="A211" s="199"/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</row>
    <row r="212" customFormat="false" ht="14.4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</row>
    <row r="213" customFormat="false" ht="14.4" hidden="false" customHeight="false" outlineLevel="0" collapsed="false">
      <c r="A213" s="235"/>
      <c r="B213" s="235"/>
      <c r="C213" s="243"/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  <c r="O213" s="243"/>
      <c r="P213" s="243"/>
    </row>
    <row r="214" customFormat="false" ht="14.4" hidden="false" customHeight="false" outlineLevel="0" collapsed="false">
      <c r="A214" s="235"/>
      <c r="B214" s="235"/>
      <c r="C214" s="243"/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</row>
    <row r="215" customFormat="false" ht="14.4" hidden="false" customHeight="false" outlineLevel="0" collapsed="false">
      <c r="A215" s="235"/>
      <c r="B215" s="235"/>
      <c r="C215" s="243"/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  <c r="O215" s="243"/>
      <c r="P215" s="243"/>
    </row>
    <row r="216" customFormat="false" ht="14.4" hidden="false" customHeight="false" outlineLevel="0" collapsed="false">
      <c r="A216" s="235"/>
      <c r="B216" s="235"/>
      <c r="C216" s="243"/>
      <c r="D216" s="243"/>
      <c r="E216" s="243"/>
      <c r="F216" s="243"/>
      <c r="G216" s="243"/>
      <c r="H216" s="243"/>
      <c r="I216" s="243"/>
      <c r="J216" s="243"/>
      <c r="K216" s="243"/>
      <c r="L216" s="243"/>
      <c r="M216" s="243"/>
      <c r="N216" s="243"/>
      <c r="O216" s="243"/>
      <c r="P216" s="243"/>
    </row>
    <row r="217" customFormat="false" ht="14.4" hidden="false" customHeight="false" outlineLevel="0" collapsed="false">
      <c r="A217" s="235"/>
      <c r="B217" s="235"/>
      <c r="C217" s="243"/>
      <c r="D217" s="243"/>
      <c r="E217" s="243"/>
      <c r="F217" s="243"/>
      <c r="G217" s="243"/>
      <c r="H217" s="243"/>
      <c r="I217" s="243"/>
      <c r="J217" s="243"/>
      <c r="K217" s="239"/>
      <c r="L217" s="243"/>
      <c r="M217" s="243"/>
      <c r="N217" s="243"/>
      <c r="O217" s="243"/>
      <c r="P217" s="243"/>
    </row>
    <row r="218" customFormat="false" ht="14.4" hidden="false" customHeight="false" outlineLevel="0" collapsed="false">
      <c r="A218" s="235"/>
      <c r="B218" s="235"/>
      <c r="C218" s="243"/>
      <c r="D218" s="243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</row>
    <row r="219" customFormat="false" ht="14.4" hidden="false" customHeight="false" outlineLevel="0" collapsed="false">
      <c r="A219" s="235"/>
      <c r="B219" s="235"/>
      <c r="C219" s="239"/>
      <c r="D219" s="243"/>
      <c r="E219" s="243"/>
      <c r="F219" s="243"/>
      <c r="G219" s="243"/>
      <c r="H219" s="243"/>
      <c r="I219" s="243"/>
      <c r="J219" s="243"/>
      <c r="K219" s="239"/>
      <c r="L219" s="243"/>
      <c r="M219" s="243"/>
      <c r="N219" s="243"/>
      <c r="O219" s="243"/>
      <c r="P219" s="243"/>
    </row>
    <row r="220" customFormat="false" ht="14.4" hidden="false" customHeight="false" outlineLevel="0" collapsed="false">
      <c r="A220" s="235"/>
      <c r="B220" s="235"/>
      <c r="C220" s="243"/>
      <c r="D220" s="243"/>
      <c r="E220" s="243"/>
      <c r="F220" s="243"/>
      <c r="G220" s="243"/>
      <c r="H220" s="243"/>
      <c r="I220" s="243"/>
      <c r="J220" s="243"/>
      <c r="K220" s="243"/>
      <c r="L220" s="243"/>
      <c r="M220" s="243"/>
      <c r="N220" s="243"/>
      <c r="O220" s="243"/>
      <c r="P220" s="243"/>
    </row>
    <row r="221" customFormat="false" ht="14.4" hidden="false" customHeight="false" outlineLevel="0" collapsed="false">
      <c r="A221" s="235"/>
      <c r="B221" s="235"/>
      <c r="C221" s="243"/>
      <c r="D221" s="243"/>
      <c r="E221" s="243"/>
      <c r="F221" s="243"/>
      <c r="G221" s="243"/>
      <c r="H221" s="243"/>
      <c r="I221" s="243"/>
      <c r="J221" s="243"/>
      <c r="K221" s="243"/>
      <c r="L221" s="243"/>
      <c r="M221" s="243"/>
      <c r="N221" s="243"/>
      <c r="O221" s="243"/>
      <c r="P221" s="243"/>
    </row>
    <row r="222" customFormat="false" ht="14.4" hidden="false" customHeight="false" outlineLevel="0" collapsed="false">
      <c r="A222" s="235"/>
      <c r="B222" s="235"/>
      <c r="C222" s="243"/>
      <c r="D222" s="243"/>
      <c r="E222" s="243"/>
      <c r="F222" s="243"/>
      <c r="G222" s="243"/>
      <c r="H222" s="243"/>
      <c r="I222" s="243"/>
      <c r="J222" s="243"/>
      <c r="K222" s="243"/>
      <c r="L222" s="243"/>
      <c r="M222" s="243"/>
      <c r="N222" s="243"/>
      <c r="O222" s="243"/>
      <c r="P222" s="243"/>
    </row>
    <row r="223" customFormat="false" ht="14.4" hidden="false" customHeight="false" outlineLevel="0" collapsed="false">
      <c r="A223" s="235"/>
      <c r="B223" s="235"/>
      <c r="C223" s="243"/>
      <c r="D223" s="243"/>
      <c r="E223" s="243"/>
      <c r="F223" s="243"/>
      <c r="G223" s="243"/>
      <c r="H223" s="243"/>
      <c r="I223" s="243"/>
      <c r="J223" s="243"/>
      <c r="K223" s="243"/>
      <c r="L223" s="243"/>
      <c r="M223" s="243"/>
      <c r="N223" s="243"/>
      <c r="O223" s="243"/>
      <c r="P223" s="243"/>
    </row>
    <row r="224" customFormat="false" ht="14.4" hidden="false" customHeight="false" outlineLevel="0" collapsed="false">
      <c r="A224" s="235"/>
      <c r="B224" s="235"/>
      <c r="C224" s="243"/>
      <c r="D224" s="243"/>
      <c r="E224" s="243"/>
      <c r="F224" s="243"/>
      <c r="G224" s="243"/>
      <c r="H224" s="243"/>
      <c r="I224" s="243"/>
      <c r="J224" s="243"/>
      <c r="K224" s="243"/>
      <c r="L224" s="243"/>
      <c r="M224" s="243"/>
      <c r="N224" s="243"/>
      <c r="O224" s="243"/>
      <c r="P224" s="243"/>
    </row>
    <row r="225" customFormat="false" ht="14.4" hidden="false" customHeight="false" outlineLevel="0" collapsed="false">
      <c r="A225" s="240"/>
      <c r="B225" s="199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</row>
    <row r="226" customFormat="false" ht="14.4" hidden="false" customHeight="false" outlineLevel="0" collapsed="false">
      <c r="A226" s="241"/>
      <c r="B226" s="199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</row>
    <row r="227" customFormat="false" ht="14.4" hidden="false" customHeight="false" outlineLevel="0" collapsed="false">
      <c r="A227" s="241"/>
      <c r="B227" s="199"/>
      <c r="C227" s="237"/>
      <c r="D227" s="237"/>
      <c r="E227" s="237"/>
      <c r="F227" s="237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</row>
    <row r="228" customFormat="false" ht="14.4" hidden="false" customHeight="false" outlineLevel="0" collapsed="false">
      <c r="A228" s="241"/>
      <c r="B228" s="199"/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</row>
    <row r="229" customFormat="false" ht="14.4" hidden="false" customHeight="false" outlineLevel="0" collapsed="false">
      <c r="A229" s="235"/>
      <c r="B229" s="199"/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</row>
    <row r="230" customFormat="false" ht="14.4" hidden="false" customHeight="false" outlineLevel="0" collapsed="false">
      <c r="A230" s="199"/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</row>
    <row r="231" customFormat="false" ht="14.4" hidden="false" customHeight="false" outlineLevel="0" collapsed="false">
      <c r="A231" s="199"/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</row>
    <row r="232" customFormat="false" ht="14.4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</row>
    <row r="233" customFormat="false" ht="14.4" hidden="false" customHeight="false" outlineLevel="0" collapsed="false">
      <c r="A233" s="235"/>
      <c r="B233" s="235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</row>
    <row r="234" customFormat="false" ht="14.4" hidden="false" customHeight="false" outlineLevel="0" collapsed="false">
      <c r="A234" s="235"/>
      <c r="B234" s="235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</row>
    <row r="235" customFormat="false" ht="14.4" hidden="false" customHeight="false" outlineLevel="0" collapsed="false">
      <c r="A235" s="235"/>
      <c r="B235" s="235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</row>
    <row r="236" customFormat="false" ht="14.4" hidden="false" customHeight="false" outlineLevel="0" collapsed="false">
      <c r="A236" s="235"/>
      <c r="B236" s="235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</row>
    <row r="237" customFormat="false" ht="14.4" hidden="false" customHeight="false" outlineLevel="0" collapsed="false">
      <c r="A237" s="235"/>
      <c r="B237" s="235"/>
      <c r="C237" s="244"/>
      <c r="D237" s="244"/>
      <c r="E237" s="244"/>
      <c r="F237" s="244"/>
      <c r="G237" s="244"/>
      <c r="H237" s="244"/>
      <c r="I237" s="244"/>
      <c r="J237" s="244"/>
      <c r="K237" s="239"/>
      <c r="L237" s="244"/>
      <c r="M237" s="244"/>
      <c r="N237" s="244"/>
      <c r="O237" s="244"/>
      <c r="P237" s="244"/>
    </row>
    <row r="238" customFormat="false" ht="14.4" hidden="false" customHeight="false" outlineLevel="0" collapsed="false">
      <c r="A238" s="235"/>
      <c r="B238" s="235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</row>
    <row r="239" customFormat="false" ht="14.4" hidden="false" customHeight="false" outlineLevel="0" collapsed="false">
      <c r="A239" s="235"/>
      <c r="B239" s="235"/>
      <c r="C239" s="239"/>
      <c r="D239" s="244"/>
      <c r="E239" s="244"/>
      <c r="F239" s="244"/>
      <c r="G239" s="244"/>
      <c r="H239" s="244"/>
      <c r="I239" s="244"/>
      <c r="J239" s="244"/>
      <c r="K239" s="239"/>
      <c r="L239" s="244"/>
      <c r="M239" s="244"/>
      <c r="N239" s="244"/>
      <c r="O239" s="244"/>
      <c r="P239" s="244"/>
    </row>
    <row r="240" customFormat="false" ht="14.4" hidden="false" customHeight="false" outlineLevel="0" collapsed="false">
      <c r="A240" s="235"/>
      <c r="B240" s="235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</row>
    <row r="241" customFormat="false" ht="14.4" hidden="false" customHeight="false" outlineLevel="0" collapsed="false">
      <c r="A241" s="235"/>
      <c r="B241" s="235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</row>
    <row r="242" customFormat="false" ht="14.4" hidden="false" customHeight="false" outlineLevel="0" collapsed="false">
      <c r="A242" s="235"/>
      <c r="B242" s="235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</row>
    <row r="243" customFormat="false" ht="14.4" hidden="false" customHeight="false" outlineLevel="0" collapsed="false">
      <c r="A243" s="235"/>
      <c r="B243" s="235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</row>
    <row r="244" customFormat="false" ht="14.4" hidden="false" customHeight="false" outlineLevel="0" collapsed="false">
      <c r="A244" s="235"/>
      <c r="B244" s="235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</row>
    <row r="245" customFormat="false" ht="14.4" hidden="false" customHeight="false" outlineLevel="0" collapsed="false">
      <c r="A245" s="240"/>
      <c r="B245" s="199"/>
      <c r="C245" s="242"/>
      <c r="D245" s="242"/>
      <c r="E245" s="242"/>
      <c r="F245" s="242"/>
      <c r="G245" s="242"/>
      <c r="H245" s="242"/>
      <c r="I245" s="242"/>
      <c r="J245" s="242"/>
      <c r="K245" s="242"/>
      <c r="L245" s="242"/>
      <c r="M245" s="242"/>
      <c r="N245" s="242"/>
      <c r="O245" s="242"/>
      <c r="P245" s="242"/>
    </row>
    <row r="246" customFormat="false" ht="14.4" hidden="false" customHeight="false" outlineLevel="0" collapsed="false">
      <c r="A246" s="241"/>
      <c r="B246" s="199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</row>
    <row r="247" customFormat="false" ht="14.4" hidden="false" customHeight="false" outlineLevel="0" collapsed="false">
      <c r="A247" s="241"/>
      <c r="B247" s="199"/>
      <c r="C247" s="242"/>
      <c r="D247" s="242"/>
      <c r="E247" s="242"/>
      <c r="F247" s="242"/>
      <c r="G247" s="242"/>
      <c r="H247" s="242"/>
      <c r="I247" s="242"/>
      <c r="J247" s="242"/>
      <c r="K247" s="242"/>
      <c r="L247" s="242"/>
      <c r="M247" s="242"/>
      <c r="N247" s="242"/>
      <c r="O247" s="242"/>
      <c r="P247" s="242"/>
    </row>
    <row r="248" customFormat="false" ht="14.4" hidden="false" customHeight="false" outlineLevel="0" collapsed="false">
      <c r="A248" s="241"/>
      <c r="B248" s="199"/>
      <c r="C248" s="242"/>
      <c r="D248" s="242"/>
      <c r="E248" s="242"/>
      <c r="F248" s="242"/>
      <c r="G248" s="242"/>
      <c r="H248" s="242"/>
      <c r="I248" s="242"/>
      <c r="J248" s="242"/>
      <c r="K248" s="242"/>
      <c r="L248" s="242"/>
      <c r="M248" s="242"/>
      <c r="N248" s="242"/>
      <c r="O248" s="242"/>
      <c r="P248" s="242"/>
    </row>
    <row r="249" customFormat="false" ht="14.4" hidden="false" customHeight="false" outlineLevel="0" collapsed="false">
      <c r="A249" s="235"/>
      <c r="B249" s="199"/>
      <c r="C249" s="242"/>
      <c r="D249" s="242"/>
      <c r="E249" s="242"/>
      <c r="F249" s="242"/>
      <c r="G249" s="242"/>
      <c r="H249" s="242"/>
      <c r="I249" s="242"/>
      <c r="J249" s="242"/>
      <c r="K249" s="242"/>
      <c r="L249" s="242"/>
      <c r="M249" s="242"/>
      <c r="N249" s="242"/>
      <c r="O249" s="242"/>
      <c r="P249" s="24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16-03-24T00:42:36Z</cp:lastPrinted>
  <dcterms:modified xsi:type="dcterms:W3CDTF">2021-02-03T04:36:15Z</dcterms:modified>
  <cp:revision>0</cp:revision>
  <dc:subject/>
  <dc:title/>
</cp:coreProperties>
</file>