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3</definedName>
    <definedName function="false" hidden="false" name="_Sort" vbProcedure="false">'1'!$1:$4094</definedName>
    <definedName function="false" hidden="false" name="塩分" vbProcedure="false">'1'!$U$1:$U$52</definedName>
    <definedName function="false" hidden="false" name="水温" vbProcedure="false">'1'!$T$1:$T$52</definedName>
    <definedName function="false" hidden="false" name="溶存酸素量" vbProcedure="false">'1'!$V$1:$V$51</definedName>
    <definedName function="false" hidden="false" name="酸素飽和度" vbProcedure="false">'1'!$W$1:$W$52</definedName>
    <definedName function="false" hidden="false" name="飽和酸素量" vbProcedure="false">'1'!$X$1:$X$52</definedName>
    <definedName function="false" hidden="false" localSheetId="0" name="Print_Area_MI" vbProcedure="false">'1'!$A$1:$P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3.49</v>
          </cell>
        </row>
        <row r="6">
          <cell r="H6">
            <v>29.1</v>
          </cell>
        </row>
        <row r="6">
          <cell r="M6">
            <v>30</v>
          </cell>
        </row>
        <row r="6">
          <cell r="R6">
            <v>24.77</v>
          </cell>
        </row>
        <row r="7">
          <cell r="C7">
            <v>33.83</v>
          </cell>
        </row>
        <row r="7">
          <cell r="H7">
            <v>30.53</v>
          </cell>
        </row>
        <row r="7">
          <cell r="M7">
            <v>31.17</v>
          </cell>
        </row>
        <row r="7">
          <cell r="R7">
            <v>31.58</v>
          </cell>
        </row>
        <row r="8">
          <cell r="C8">
            <v>34.56</v>
          </cell>
        </row>
        <row r="8">
          <cell r="H8">
            <v>32.31</v>
          </cell>
        </row>
        <row r="8">
          <cell r="M8">
            <v>31.06</v>
          </cell>
        </row>
        <row r="8">
          <cell r="R8">
            <v>32.35</v>
          </cell>
        </row>
        <row r="9">
          <cell r="C9">
            <v>34.74</v>
          </cell>
        </row>
        <row r="9">
          <cell r="H9">
            <v>33.27</v>
          </cell>
        </row>
        <row r="9">
          <cell r="M9">
            <v>32.14</v>
          </cell>
        </row>
        <row r="9">
          <cell r="R9">
            <v>32.49</v>
          </cell>
        </row>
        <row r="10">
          <cell r="C10">
            <v>34.85</v>
          </cell>
        </row>
        <row r="10">
          <cell r="H10">
            <v>33.5</v>
          </cell>
        </row>
        <row r="10">
          <cell r="M10">
            <v>32.64</v>
          </cell>
        </row>
        <row r="10">
          <cell r="R10">
            <v>32.63</v>
          </cell>
        </row>
        <row r="11">
          <cell r="H11">
            <v>33.86</v>
          </cell>
        </row>
        <row r="13">
          <cell r="C13">
            <v>34.92</v>
          </cell>
        </row>
        <row r="13">
          <cell r="H13">
            <v>34.16</v>
          </cell>
        </row>
        <row r="13">
          <cell r="M13">
            <v>32.96</v>
          </cell>
        </row>
        <row r="13">
          <cell r="R13">
            <v>32.86</v>
          </cell>
        </row>
        <row r="55">
          <cell r="C55">
            <v>28.29</v>
          </cell>
        </row>
        <row r="55">
          <cell r="H55">
            <v>24.71</v>
          </cell>
        </row>
        <row r="55">
          <cell r="M55">
            <v>27.4</v>
          </cell>
        </row>
        <row r="55">
          <cell r="R55">
            <v>22.49</v>
          </cell>
        </row>
        <row r="56">
          <cell r="C56">
            <v>30.29</v>
          </cell>
        </row>
        <row r="56">
          <cell r="H56">
            <v>30.73</v>
          </cell>
        </row>
        <row r="56">
          <cell r="M56">
            <v>31.65</v>
          </cell>
        </row>
        <row r="56">
          <cell r="R56">
            <v>34.56</v>
          </cell>
        </row>
        <row r="57">
          <cell r="C57">
            <v>31.23</v>
          </cell>
        </row>
        <row r="57">
          <cell r="H57">
            <v>31.97</v>
          </cell>
        </row>
        <row r="57">
          <cell r="M57">
            <v>32.82</v>
          </cell>
        </row>
        <row r="57">
          <cell r="R57">
            <v>34.26</v>
          </cell>
        </row>
        <row r="58">
          <cell r="C58">
            <v>31.58</v>
          </cell>
        </row>
        <row r="58">
          <cell r="H58">
            <v>32.4</v>
          </cell>
        </row>
        <row r="58">
          <cell r="M58">
            <v>33.29</v>
          </cell>
        </row>
        <row r="58">
          <cell r="R58">
            <v>34.37</v>
          </cell>
        </row>
        <row r="59">
          <cell r="C59">
            <v>31.89</v>
          </cell>
        </row>
        <row r="59">
          <cell r="H59">
            <v>32.54</v>
          </cell>
        </row>
        <row r="59">
          <cell r="M59">
            <v>33.38</v>
          </cell>
        </row>
        <row r="59">
          <cell r="R59">
            <v>34.41</v>
          </cell>
        </row>
        <row r="62">
          <cell r="C62">
            <v>32.11</v>
          </cell>
        </row>
        <row r="62">
          <cell r="H62">
            <v>32.63</v>
          </cell>
        </row>
        <row r="62">
          <cell r="M62">
            <v>33.63</v>
          </cell>
        </row>
        <row r="62">
          <cell r="R62">
            <v>34.48</v>
          </cell>
        </row>
        <row r="104">
          <cell r="C104">
            <v>29.89</v>
          </cell>
        </row>
        <row r="104">
          <cell r="H104">
            <v>34.55</v>
          </cell>
        </row>
        <row r="104">
          <cell r="M104">
            <v>34.12</v>
          </cell>
        </row>
        <row r="104">
          <cell r="R104">
            <v>27.78</v>
          </cell>
        </row>
        <row r="105">
          <cell r="C105">
            <v>33.63</v>
          </cell>
        </row>
        <row r="105">
          <cell r="H105">
            <v>34.65</v>
          </cell>
        </row>
        <row r="105">
          <cell r="M105">
            <v>34.78</v>
          </cell>
        </row>
        <row r="105">
          <cell r="R105">
            <v>34.49</v>
          </cell>
        </row>
        <row r="106">
          <cell r="C106">
            <v>34.42</v>
          </cell>
        </row>
        <row r="106">
          <cell r="H106">
            <v>34.78</v>
          </cell>
        </row>
        <row r="106">
          <cell r="M106">
            <v>34.8</v>
          </cell>
        </row>
        <row r="106">
          <cell r="R106">
            <v>34.86</v>
          </cell>
        </row>
        <row r="107">
          <cell r="C107">
            <v>34.45</v>
          </cell>
        </row>
        <row r="107">
          <cell r="H107">
            <v>34.66</v>
          </cell>
        </row>
        <row r="107">
          <cell r="M107">
            <v>34.85</v>
          </cell>
        </row>
        <row r="107">
          <cell r="R107">
            <v>34.98</v>
          </cell>
        </row>
        <row r="108">
          <cell r="C108">
            <v>34.46</v>
          </cell>
        </row>
        <row r="108">
          <cell r="H108">
            <v>34.85</v>
          </cell>
        </row>
        <row r="108">
          <cell r="M108">
            <v>34.84</v>
          </cell>
        </row>
        <row r="108">
          <cell r="R108">
            <v>35</v>
          </cell>
        </row>
        <row r="109">
          <cell r="M109">
            <v>34.9</v>
          </cell>
        </row>
        <row r="111">
          <cell r="C111">
            <v>34.62</v>
          </cell>
        </row>
        <row r="111">
          <cell r="H111">
            <v>34.78</v>
          </cell>
        </row>
        <row r="111">
          <cell r="M111">
            <v>35.01</v>
          </cell>
        </row>
        <row r="111">
          <cell r="R111">
            <v>35.04</v>
          </cell>
        </row>
      </sheetData>
      <sheetData sheetId="1">
        <row r="6">
          <cell r="C6">
            <v>34.58</v>
          </cell>
        </row>
        <row r="6">
          <cell r="H6">
            <v>17.66</v>
          </cell>
        </row>
        <row r="6">
          <cell r="M6">
            <v>30.56</v>
          </cell>
        </row>
        <row r="6">
          <cell r="R6">
            <v>25.02</v>
          </cell>
        </row>
        <row r="7">
          <cell r="C7">
            <v>34.62</v>
          </cell>
        </row>
        <row r="7">
          <cell r="H7">
            <v>31.17</v>
          </cell>
        </row>
        <row r="7">
          <cell r="M7">
            <v>30.89</v>
          </cell>
        </row>
        <row r="7">
          <cell r="R7">
            <v>31.08</v>
          </cell>
        </row>
        <row r="8">
          <cell r="C8">
            <v>34.66</v>
          </cell>
        </row>
        <row r="8">
          <cell r="H8">
            <v>32.56</v>
          </cell>
        </row>
        <row r="8">
          <cell r="M8">
            <v>32.21</v>
          </cell>
        </row>
        <row r="8">
          <cell r="R8">
            <v>32.49</v>
          </cell>
        </row>
        <row r="9">
          <cell r="C9">
            <v>34.72</v>
          </cell>
        </row>
        <row r="9">
          <cell r="H9">
            <v>33.4</v>
          </cell>
        </row>
        <row r="9">
          <cell r="M9">
            <v>32.34</v>
          </cell>
        </row>
        <row r="9">
          <cell r="R9">
            <v>32.75</v>
          </cell>
        </row>
        <row r="10">
          <cell r="C10">
            <v>34.81</v>
          </cell>
        </row>
        <row r="10">
          <cell r="H10">
            <v>33.71</v>
          </cell>
        </row>
        <row r="10">
          <cell r="M10">
            <v>32.52</v>
          </cell>
        </row>
        <row r="10">
          <cell r="R10">
            <v>32.94</v>
          </cell>
        </row>
        <row r="11">
          <cell r="C11">
            <v>34.87</v>
          </cell>
        </row>
        <row r="11">
          <cell r="H11">
            <v>34.06</v>
          </cell>
        </row>
        <row r="11">
          <cell r="M11">
            <v>32.6</v>
          </cell>
        </row>
        <row r="11">
          <cell r="R11">
            <v>33.06</v>
          </cell>
        </row>
        <row r="12">
          <cell r="C12">
            <v>34.94</v>
          </cell>
        </row>
        <row r="12">
          <cell r="H12">
            <v>34.17</v>
          </cell>
        </row>
        <row r="12">
          <cell r="M12">
            <v>32.6</v>
          </cell>
        </row>
        <row r="12">
          <cell r="R12">
            <v>33.17</v>
          </cell>
        </row>
        <row r="13">
          <cell r="C13">
            <v>34.98</v>
          </cell>
        </row>
        <row r="13">
          <cell r="H13">
            <v>34.22</v>
          </cell>
        </row>
        <row r="13">
          <cell r="M13">
            <v>32.61</v>
          </cell>
        </row>
        <row r="13">
          <cell r="R13">
            <v>33.27</v>
          </cell>
        </row>
        <row r="14">
          <cell r="C14">
            <v>34.99</v>
          </cell>
        </row>
        <row r="14">
          <cell r="H14">
            <v>34.26</v>
          </cell>
        </row>
        <row r="14">
          <cell r="M14">
            <v>32.77</v>
          </cell>
        </row>
        <row r="14">
          <cell r="R14">
            <v>33.45</v>
          </cell>
        </row>
        <row r="15">
          <cell r="C15">
            <v>34.99</v>
          </cell>
        </row>
        <row r="15">
          <cell r="H15">
            <v>34.29</v>
          </cell>
        </row>
        <row r="15">
          <cell r="M15">
            <v>32.79</v>
          </cell>
        </row>
        <row r="15">
          <cell r="R15">
            <v>33.6</v>
          </cell>
        </row>
        <row r="16">
          <cell r="C16">
            <v>35.01</v>
          </cell>
        </row>
        <row r="16">
          <cell r="H16">
            <v>34.31</v>
          </cell>
        </row>
        <row r="16">
          <cell r="M16">
            <v>32.84</v>
          </cell>
        </row>
        <row r="16">
          <cell r="R16">
            <v>33.86</v>
          </cell>
        </row>
        <row r="21">
          <cell r="C21">
            <v>35.06</v>
          </cell>
        </row>
        <row r="21">
          <cell r="H21">
            <v>34.4</v>
          </cell>
        </row>
        <row r="21">
          <cell r="M21">
            <v>33.16</v>
          </cell>
        </row>
        <row r="21">
          <cell r="R21">
            <v>34.57</v>
          </cell>
        </row>
        <row r="28">
          <cell r="C28">
            <v>35.09</v>
          </cell>
        </row>
        <row r="28">
          <cell r="H28">
            <v>34.49</v>
          </cell>
        </row>
        <row r="28">
          <cell r="M28">
            <v>33.32</v>
          </cell>
        </row>
        <row r="28">
          <cell r="R28">
            <v>34.74</v>
          </cell>
        </row>
        <row r="60">
          <cell r="C60">
            <v>19.48</v>
          </cell>
        </row>
        <row r="60">
          <cell r="H60">
            <v>30.85</v>
          </cell>
        </row>
        <row r="60">
          <cell r="M60">
            <v>25.48</v>
          </cell>
        </row>
        <row r="60">
          <cell r="R60">
            <v>31.67</v>
          </cell>
        </row>
        <row r="61">
          <cell r="C61">
            <v>20.93</v>
          </cell>
        </row>
        <row r="61">
          <cell r="H61">
            <v>30.66</v>
          </cell>
        </row>
        <row r="61">
          <cell r="M61">
            <v>31.86</v>
          </cell>
        </row>
        <row r="61">
          <cell r="R61">
            <v>33.89</v>
          </cell>
        </row>
        <row r="62">
          <cell r="C62">
            <v>29.26</v>
          </cell>
        </row>
        <row r="62">
          <cell r="H62">
            <v>32.53</v>
          </cell>
        </row>
        <row r="62">
          <cell r="M62">
            <v>33.13</v>
          </cell>
        </row>
        <row r="62">
          <cell r="R62">
            <v>34.14</v>
          </cell>
        </row>
        <row r="63">
          <cell r="C63">
            <v>29.73</v>
          </cell>
        </row>
        <row r="63">
          <cell r="H63">
            <v>32.6</v>
          </cell>
        </row>
        <row r="63">
          <cell r="M63">
            <v>33.27</v>
          </cell>
        </row>
        <row r="63">
          <cell r="R63">
            <v>34.4</v>
          </cell>
        </row>
        <row r="64">
          <cell r="C64">
            <v>30.08</v>
          </cell>
        </row>
        <row r="64">
          <cell r="H64">
            <v>32.7</v>
          </cell>
        </row>
        <row r="64">
          <cell r="M64">
            <v>33.38</v>
          </cell>
        </row>
        <row r="64">
          <cell r="R64">
            <v>34.45</v>
          </cell>
        </row>
        <row r="65">
          <cell r="C65">
            <v>31.32</v>
          </cell>
        </row>
        <row r="65">
          <cell r="H65">
            <v>32.74</v>
          </cell>
        </row>
        <row r="65">
          <cell r="M65">
            <v>33.45</v>
          </cell>
        </row>
        <row r="65">
          <cell r="R65">
            <v>34.44</v>
          </cell>
        </row>
        <row r="66">
          <cell r="C66">
            <v>30.84</v>
          </cell>
        </row>
        <row r="66">
          <cell r="H66">
            <v>32.79</v>
          </cell>
        </row>
        <row r="66">
          <cell r="M66">
            <v>33.49</v>
          </cell>
        </row>
        <row r="66">
          <cell r="R66">
            <v>34.42</v>
          </cell>
        </row>
        <row r="67">
          <cell r="C67">
            <v>31.04</v>
          </cell>
        </row>
        <row r="67">
          <cell r="H67">
            <v>32.83</v>
          </cell>
        </row>
        <row r="67">
          <cell r="M67">
            <v>33.57</v>
          </cell>
        </row>
        <row r="67">
          <cell r="R67">
            <v>34.45</v>
          </cell>
        </row>
        <row r="68">
          <cell r="C68">
            <v>31.35</v>
          </cell>
        </row>
        <row r="68">
          <cell r="H68">
            <v>32.88</v>
          </cell>
        </row>
        <row r="68">
          <cell r="M68">
            <v>33.64</v>
          </cell>
        </row>
        <row r="68">
          <cell r="R68">
            <v>34.46</v>
          </cell>
        </row>
        <row r="69">
          <cell r="C69">
            <v>31.64</v>
          </cell>
        </row>
        <row r="69">
          <cell r="H69">
            <v>32.9</v>
          </cell>
        </row>
        <row r="69">
          <cell r="M69">
            <v>33.67</v>
          </cell>
        </row>
        <row r="69">
          <cell r="R69">
            <v>34.49</v>
          </cell>
        </row>
        <row r="70">
          <cell r="C70">
            <v>31.92</v>
          </cell>
        </row>
        <row r="70">
          <cell r="H70">
            <v>32.94</v>
          </cell>
        </row>
        <row r="70">
          <cell r="M70">
            <v>33.72</v>
          </cell>
        </row>
        <row r="70">
          <cell r="R70">
            <v>34.5</v>
          </cell>
        </row>
        <row r="75">
          <cell r="C75">
            <v>32.86</v>
          </cell>
        </row>
        <row r="75">
          <cell r="H75">
            <v>33.42</v>
          </cell>
        </row>
        <row r="75">
          <cell r="M75">
            <v>33.76</v>
          </cell>
        </row>
        <row r="75">
          <cell r="R75">
            <v>34.51</v>
          </cell>
        </row>
        <row r="82">
          <cell r="C82">
            <v>33.68</v>
          </cell>
        </row>
        <row r="82">
          <cell r="H82">
            <v>33.79</v>
          </cell>
        </row>
        <row r="82">
          <cell r="M82">
            <v>33.89</v>
          </cell>
        </row>
        <row r="82">
          <cell r="R82">
            <v>34.53</v>
          </cell>
        </row>
        <row r="114">
          <cell r="C114">
            <v>30.85</v>
          </cell>
        </row>
        <row r="114">
          <cell r="H114">
            <v>33.97</v>
          </cell>
        </row>
        <row r="114">
          <cell r="M114">
            <v>35.02</v>
          </cell>
        </row>
        <row r="114">
          <cell r="R114">
            <v>28.82</v>
          </cell>
        </row>
        <row r="115">
          <cell r="C115">
            <v>32.64</v>
          </cell>
        </row>
        <row r="115">
          <cell r="H115">
            <v>34.61</v>
          </cell>
        </row>
        <row r="115">
          <cell r="M115">
            <v>35.03</v>
          </cell>
        </row>
        <row r="115">
          <cell r="R115">
            <v>34.46</v>
          </cell>
        </row>
        <row r="116">
          <cell r="C116">
            <v>33.87</v>
          </cell>
        </row>
        <row r="116">
          <cell r="H116">
            <v>34.83</v>
          </cell>
        </row>
        <row r="116">
          <cell r="M116">
            <v>35.04</v>
          </cell>
        </row>
        <row r="116">
          <cell r="R116">
            <v>34.69</v>
          </cell>
        </row>
        <row r="117">
          <cell r="C117">
            <v>34.33</v>
          </cell>
        </row>
        <row r="117">
          <cell r="H117">
            <v>34.93</v>
          </cell>
        </row>
        <row r="117">
          <cell r="M117">
            <v>35.04</v>
          </cell>
        </row>
        <row r="117">
          <cell r="R117">
            <v>34.74</v>
          </cell>
        </row>
        <row r="118">
          <cell r="C118">
            <v>34.4</v>
          </cell>
        </row>
        <row r="118">
          <cell r="H118">
            <v>35.09</v>
          </cell>
        </row>
        <row r="118">
          <cell r="M118">
            <v>35.04</v>
          </cell>
        </row>
        <row r="118">
          <cell r="R118">
            <v>34.81</v>
          </cell>
        </row>
        <row r="119">
          <cell r="C119">
            <v>34.54</v>
          </cell>
        </row>
        <row r="119">
          <cell r="H119">
            <v>35.12</v>
          </cell>
        </row>
        <row r="119">
          <cell r="M119">
            <v>35.04</v>
          </cell>
        </row>
        <row r="119">
          <cell r="R119">
            <v>34.87</v>
          </cell>
        </row>
        <row r="120">
          <cell r="C120">
            <v>34.55</v>
          </cell>
        </row>
        <row r="120">
          <cell r="H120">
            <v>35.14</v>
          </cell>
        </row>
        <row r="120">
          <cell r="M120">
            <v>35.04</v>
          </cell>
        </row>
        <row r="120">
          <cell r="R120">
            <v>34.89</v>
          </cell>
        </row>
        <row r="121">
          <cell r="C121">
            <v>34.57</v>
          </cell>
        </row>
        <row r="121">
          <cell r="H121">
            <v>35.15</v>
          </cell>
        </row>
        <row r="121">
          <cell r="M121">
            <v>35.05</v>
          </cell>
        </row>
        <row r="121">
          <cell r="R121">
            <v>34.95</v>
          </cell>
        </row>
        <row r="122">
          <cell r="C122">
            <v>34.61</v>
          </cell>
        </row>
        <row r="122">
          <cell r="H122">
            <v>35.15</v>
          </cell>
        </row>
        <row r="122">
          <cell r="M122">
            <v>35.05</v>
          </cell>
        </row>
        <row r="122">
          <cell r="R122">
            <v>34.98</v>
          </cell>
        </row>
        <row r="123">
          <cell r="C123">
            <v>34.7</v>
          </cell>
        </row>
        <row r="123">
          <cell r="H123">
            <v>35.15</v>
          </cell>
        </row>
        <row r="123">
          <cell r="M123">
            <v>35.06</v>
          </cell>
        </row>
        <row r="123">
          <cell r="R123">
            <v>34.98</v>
          </cell>
        </row>
        <row r="124">
          <cell r="C124">
            <v>34.74</v>
          </cell>
        </row>
        <row r="124">
          <cell r="H124">
            <v>35.15</v>
          </cell>
        </row>
        <row r="124">
          <cell r="M124">
            <v>35.05</v>
          </cell>
        </row>
        <row r="124">
          <cell r="R124">
            <v>35.01</v>
          </cell>
        </row>
        <row r="129">
          <cell r="C129">
            <v>34.81</v>
          </cell>
        </row>
        <row r="129">
          <cell r="H129">
            <v>35.15</v>
          </cell>
        </row>
        <row r="129">
          <cell r="M129">
            <v>35.07</v>
          </cell>
        </row>
        <row r="129">
          <cell r="R129">
            <v>35.07</v>
          </cell>
        </row>
        <row r="134">
          <cell r="R134">
            <v>35.12</v>
          </cell>
        </row>
        <row r="136">
          <cell r="C136">
            <v>34.8</v>
          </cell>
        </row>
        <row r="136">
          <cell r="H136">
            <v>35.13</v>
          </cell>
        </row>
        <row r="136">
          <cell r="M136">
            <v>35.06</v>
          </cell>
        </row>
        <row r="136">
          <cell r="R136">
            <v>35.11</v>
          </cell>
        </row>
      </sheetData>
      <sheetData sheetId="2">
        <row r="6">
          <cell r="C6">
            <v>34.5</v>
          </cell>
        </row>
        <row r="6">
          <cell r="H6">
            <v>23.54</v>
          </cell>
        </row>
        <row r="6">
          <cell r="M6">
            <v>31.7</v>
          </cell>
        </row>
        <row r="6">
          <cell r="R6">
            <v>27.31</v>
          </cell>
        </row>
        <row r="7">
          <cell r="C7">
            <v>34.52</v>
          </cell>
        </row>
        <row r="7">
          <cell r="H7">
            <v>31.05</v>
          </cell>
        </row>
        <row r="7">
          <cell r="M7">
            <v>31.91</v>
          </cell>
        </row>
        <row r="7">
          <cell r="R7">
            <v>31.73</v>
          </cell>
        </row>
        <row r="8">
          <cell r="C8">
            <v>34.76</v>
          </cell>
        </row>
        <row r="8">
          <cell r="H8">
            <v>32.25</v>
          </cell>
        </row>
        <row r="8">
          <cell r="M8">
            <v>32.07</v>
          </cell>
        </row>
        <row r="8">
          <cell r="R8">
            <v>32.72</v>
          </cell>
        </row>
        <row r="9">
          <cell r="C9">
            <v>34.81</v>
          </cell>
        </row>
        <row r="9">
          <cell r="H9">
            <v>33.77</v>
          </cell>
        </row>
        <row r="9">
          <cell r="M9">
            <v>32.15</v>
          </cell>
        </row>
        <row r="9">
          <cell r="R9">
            <v>32.62</v>
          </cell>
        </row>
        <row r="10">
          <cell r="C10">
            <v>34.83</v>
          </cell>
        </row>
        <row r="10">
          <cell r="H10">
            <v>33.89</v>
          </cell>
        </row>
        <row r="10">
          <cell r="M10">
            <v>32.89</v>
          </cell>
        </row>
        <row r="10">
          <cell r="R10">
            <v>32.89</v>
          </cell>
        </row>
        <row r="11">
          <cell r="C11">
            <v>34.9</v>
          </cell>
        </row>
        <row r="11">
          <cell r="H11">
            <v>34.02</v>
          </cell>
        </row>
        <row r="11">
          <cell r="M11">
            <v>32.27</v>
          </cell>
        </row>
        <row r="11">
          <cell r="R11">
            <v>33.01</v>
          </cell>
        </row>
        <row r="12">
          <cell r="C12">
            <v>34.94</v>
          </cell>
        </row>
        <row r="12">
          <cell r="H12">
            <v>34.12</v>
          </cell>
        </row>
        <row r="12">
          <cell r="M12">
            <v>32.36</v>
          </cell>
        </row>
        <row r="12">
          <cell r="R12">
            <v>33.21</v>
          </cell>
        </row>
        <row r="13">
          <cell r="C13">
            <v>34.96</v>
          </cell>
        </row>
        <row r="13">
          <cell r="H13">
            <v>34.18</v>
          </cell>
        </row>
        <row r="13">
          <cell r="M13">
            <v>32.41</v>
          </cell>
        </row>
        <row r="13">
          <cell r="R13">
            <v>33.29</v>
          </cell>
        </row>
        <row r="14">
          <cell r="C14">
            <v>34.98</v>
          </cell>
        </row>
        <row r="14">
          <cell r="H14">
            <v>34.22</v>
          </cell>
        </row>
        <row r="14">
          <cell r="M14">
            <v>32.55</v>
          </cell>
        </row>
        <row r="14">
          <cell r="R14">
            <v>33.45</v>
          </cell>
        </row>
        <row r="15">
          <cell r="C15">
            <v>35</v>
          </cell>
        </row>
        <row r="15">
          <cell r="H15">
            <v>34.25</v>
          </cell>
        </row>
        <row r="15">
          <cell r="M15">
            <v>32.57</v>
          </cell>
        </row>
        <row r="15">
          <cell r="R15">
            <v>33.56</v>
          </cell>
        </row>
        <row r="16">
          <cell r="C16">
            <v>35.03</v>
          </cell>
        </row>
        <row r="16">
          <cell r="H16">
            <v>34.25</v>
          </cell>
        </row>
        <row r="16">
          <cell r="M16">
            <v>32.65</v>
          </cell>
        </row>
        <row r="16">
          <cell r="R16">
            <v>33.65</v>
          </cell>
        </row>
        <row r="21">
          <cell r="C21">
            <v>35.09</v>
          </cell>
        </row>
        <row r="21">
          <cell r="H21">
            <v>34.4</v>
          </cell>
        </row>
        <row r="21">
          <cell r="M21">
            <v>33.38</v>
          </cell>
        </row>
        <row r="21">
          <cell r="R21">
            <v>34.48</v>
          </cell>
        </row>
        <row r="26">
          <cell r="C26">
            <v>35.11</v>
          </cell>
        </row>
        <row r="26">
          <cell r="H26">
            <v>34.51</v>
          </cell>
        </row>
        <row r="26">
          <cell r="M26">
            <v>34.39</v>
          </cell>
        </row>
        <row r="26">
          <cell r="R26">
            <v>34.82</v>
          </cell>
        </row>
        <row r="38">
          <cell r="C38">
            <v>35.07</v>
          </cell>
        </row>
        <row r="38">
          <cell r="H38">
            <v>34.58</v>
          </cell>
        </row>
        <row r="38">
          <cell r="M38">
            <v>34.57</v>
          </cell>
        </row>
        <row r="38">
          <cell r="R38">
            <v>34.92</v>
          </cell>
        </row>
        <row r="60">
          <cell r="C60">
            <v>13.6</v>
          </cell>
        </row>
        <row r="60">
          <cell r="H60">
            <v>27.86</v>
          </cell>
        </row>
        <row r="60">
          <cell r="M60">
            <v>31.79</v>
          </cell>
        </row>
        <row r="60">
          <cell r="R60">
            <v>33.74</v>
          </cell>
        </row>
        <row r="61">
          <cell r="C61">
            <v>19.05</v>
          </cell>
        </row>
        <row r="61">
          <cell r="H61">
            <v>31.78</v>
          </cell>
        </row>
        <row r="61">
          <cell r="M61">
            <v>32.38</v>
          </cell>
        </row>
        <row r="61">
          <cell r="R61">
            <v>34.24</v>
          </cell>
        </row>
        <row r="62">
          <cell r="C62">
            <v>30.96</v>
          </cell>
        </row>
        <row r="62">
          <cell r="H62">
            <v>32.54</v>
          </cell>
        </row>
        <row r="62">
          <cell r="M62">
            <v>32.6</v>
          </cell>
        </row>
        <row r="62">
          <cell r="R62">
            <v>34.33</v>
          </cell>
        </row>
        <row r="63">
          <cell r="C63">
            <v>31.74</v>
          </cell>
        </row>
        <row r="63">
          <cell r="H63">
            <v>32.6</v>
          </cell>
        </row>
        <row r="63">
          <cell r="M63">
            <v>32.88</v>
          </cell>
        </row>
        <row r="63">
          <cell r="R63">
            <v>34.41</v>
          </cell>
        </row>
        <row r="64">
          <cell r="C64">
            <v>32.12</v>
          </cell>
        </row>
        <row r="64">
          <cell r="H64">
            <v>32.8</v>
          </cell>
        </row>
        <row r="64">
          <cell r="M64">
            <v>33.22</v>
          </cell>
        </row>
        <row r="64">
          <cell r="R64">
            <v>34.44</v>
          </cell>
        </row>
        <row r="65">
          <cell r="C65">
            <v>32.43</v>
          </cell>
        </row>
        <row r="65">
          <cell r="H65">
            <v>32.88</v>
          </cell>
        </row>
        <row r="65">
          <cell r="M65">
            <v>33.21</v>
          </cell>
        </row>
        <row r="65">
          <cell r="R65">
            <v>34.43</v>
          </cell>
        </row>
        <row r="66">
          <cell r="C66">
            <v>32.69</v>
          </cell>
        </row>
        <row r="66">
          <cell r="H66">
            <v>32.89</v>
          </cell>
        </row>
        <row r="66">
          <cell r="M66">
            <v>33.46</v>
          </cell>
        </row>
        <row r="66">
          <cell r="R66">
            <v>34.45</v>
          </cell>
        </row>
        <row r="67">
          <cell r="C67">
            <v>32.84</v>
          </cell>
        </row>
        <row r="67">
          <cell r="H67">
            <v>32.91</v>
          </cell>
        </row>
        <row r="67">
          <cell r="M67">
            <v>33.51</v>
          </cell>
        </row>
        <row r="67">
          <cell r="R67">
            <v>34.47</v>
          </cell>
        </row>
        <row r="68">
          <cell r="C68">
            <v>33.14</v>
          </cell>
        </row>
        <row r="68">
          <cell r="H68">
            <v>32.95</v>
          </cell>
        </row>
        <row r="68">
          <cell r="M68">
            <v>33.64</v>
          </cell>
        </row>
        <row r="68">
          <cell r="R68">
            <v>34.47</v>
          </cell>
        </row>
        <row r="69">
          <cell r="C69">
            <v>33.25</v>
          </cell>
        </row>
        <row r="69">
          <cell r="H69">
            <v>32.98</v>
          </cell>
        </row>
        <row r="69">
          <cell r="M69">
            <v>33.67</v>
          </cell>
        </row>
        <row r="69">
          <cell r="R69">
            <v>34.49</v>
          </cell>
        </row>
        <row r="70">
          <cell r="C70">
            <v>33.6</v>
          </cell>
        </row>
        <row r="70">
          <cell r="H70">
            <v>33.05</v>
          </cell>
        </row>
        <row r="70">
          <cell r="M70">
            <v>33.7</v>
          </cell>
        </row>
        <row r="70">
          <cell r="R70">
            <v>34.5</v>
          </cell>
        </row>
        <row r="75">
          <cell r="C75">
            <v>34.21</v>
          </cell>
        </row>
        <row r="75">
          <cell r="H75">
            <v>33.29</v>
          </cell>
        </row>
        <row r="75">
          <cell r="M75">
            <v>33.88</v>
          </cell>
        </row>
        <row r="75">
          <cell r="R75">
            <v>34.53</v>
          </cell>
        </row>
        <row r="80">
          <cell r="C80">
            <v>34.42</v>
          </cell>
        </row>
        <row r="80">
          <cell r="H80">
            <v>33.78</v>
          </cell>
        </row>
        <row r="80">
          <cell r="M80">
            <v>33.96</v>
          </cell>
        </row>
        <row r="80">
          <cell r="R80">
            <v>34.53</v>
          </cell>
        </row>
        <row r="92">
          <cell r="C92">
            <v>34.48</v>
          </cell>
        </row>
        <row r="92">
          <cell r="H92">
            <v>33.86</v>
          </cell>
        </row>
        <row r="92">
          <cell r="M92">
            <v>34.03</v>
          </cell>
        </row>
        <row r="92">
          <cell r="R92">
            <v>34.53</v>
          </cell>
        </row>
        <row r="114">
          <cell r="C114">
            <v>27.66</v>
          </cell>
        </row>
        <row r="114">
          <cell r="H114">
            <v>34.94</v>
          </cell>
        </row>
        <row r="114">
          <cell r="M114">
            <v>35.13</v>
          </cell>
        </row>
        <row r="114">
          <cell r="R114">
            <v>26.94</v>
          </cell>
        </row>
        <row r="115">
          <cell r="C115">
            <v>33.01</v>
          </cell>
        </row>
        <row r="115">
          <cell r="H115">
            <v>34.97</v>
          </cell>
        </row>
        <row r="115">
          <cell r="M115">
            <v>35.14</v>
          </cell>
        </row>
        <row r="115">
          <cell r="R115">
            <v>34.38</v>
          </cell>
        </row>
        <row r="116">
          <cell r="C116">
            <v>33.38</v>
          </cell>
        </row>
        <row r="116">
          <cell r="H116">
            <v>34.97</v>
          </cell>
        </row>
        <row r="116">
          <cell r="M116">
            <v>35.15</v>
          </cell>
        </row>
        <row r="116">
          <cell r="R116">
            <v>34.8</v>
          </cell>
        </row>
        <row r="117">
          <cell r="C117">
            <v>34.12</v>
          </cell>
        </row>
        <row r="117">
          <cell r="H117">
            <v>34.97</v>
          </cell>
        </row>
        <row r="117">
          <cell r="M117">
            <v>35.15</v>
          </cell>
        </row>
        <row r="117">
          <cell r="R117">
            <v>34.85</v>
          </cell>
        </row>
        <row r="118">
          <cell r="C118">
            <v>34.26</v>
          </cell>
        </row>
        <row r="118">
          <cell r="H118">
            <v>34.99</v>
          </cell>
        </row>
        <row r="118">
          <cell r="M118">
            <v>35.16</v>
          </cell>
        </row>
        <row r="118">
          <cell r="R118">
            <v>34.92</v>
          </cell>
        </row>
        <row r="119">
          <cell r="C119">
            <v>34.32</v>
          </cell>
        </row>
        <row r="119">
          <cell r="H119">
            <v>35</v>
          </cell>
        </row>
        <row r="119">
          <cell r="M119">
            <v>35.16</v>
          </cell>
        </row>
        <row r="119">
          <cell r="R119">
            <v>34.95</v>
          </cell>
        </row>
        <row r="120">
          <cell r="C120">
            <v>34.54</v>
          </cell>
        </row>
        <row r="120">
          <cell r="H120">
            <v>35.02</v>
          </cell>
        </row>
        <row r="120">
          <cell r="M120">
            <v>35.16</v>
          </cell>
        </row>
        <row r="120">
          <cell r="R120">
            <v>34.97</v>
          </cell>
        </row>
        <row r="121">
          <cell r="C121">
            <v>34.59</v>
          </cell>
        </row>
        <row r="121">
          <cell r="H121">
            <v>35.06</v>
          </cell>
        </row>
        <row r="121">
          <cell r="M121">
            <v>35.16</v>
          </cell>
        </row>
        <row r="121">
          <cell r="R121">
            <v>34.99</v>
          </cell>
        </row>
        <row r="122">
          <cell r="C122">
            <v>34.69</v>
          </cell>
        </row>
        <row r="122">
          <cell r="H122">
            <v>35.06</v>
          </cell>
        </row>
        <row r="122">
          <cell r="M122">
            <v>35.16</v>
          </cell>
        </row>
        <row r="122">
          <cell r="R122">
            <v>35.01</v>
          </cell>
        </row>
        <row r="123">
          <cell r="C123">
            <v>34.75</v>
          </cell>
        </row>
        <row r="123">
          <cell r="H123">
            <v>35.08</v>
          </cell>
        </row>
        <row r="123">
          <cell r="M123">
            <v>35.17</v>
          </cell>
        </row>
        <row r="123">
          <cell r="R123">
            <v>35.01</v>
          </cell>
        </row>
        <row r="124">
          <cell r="C124">
            <v>34.75</v>
          </cell>
        </row>
        <row r="124">
          <cell r="H124">
            <v>35.09</v>
          </cell>
        </row>
        <row r="124">
          <cell r="M124">
            <v>35.16</v>
          </cell>
        </row>
        <row r="124">
          <cell r="R124">
            <v>35.03</v>
          </cell>
        </row>
        <row r="129">
          <cell r="C129">
            <v>34.79</v>
          </cell>
        </row>
        <row r="129">
          <cell r="H129">
            <v>35.12</v>
          </cell>
        </row>
        <row r="129">
          <cell r="M129">
            <v>35.15</v>
          </cell>
        </row>
        <row r="129">
          <cell r="R129">
            <v>35.07</v>
          </cell>
        </row>
        <row r="134">
          <cell r="C134">
            <v>34.82</v>
          </cell>
        </row>
        <row r="134">
          <cell r="H134">
            <v>35.16</v>
          </cell>
        </row>
        <row r="134">
          <cell r="M134">
            <v>35.14</v>
          </cell>
        </row>
        <row r="134">
          <cell r="R134">
            <v>35.08</v>
          </cell>
        </row>
        <row r="146">
          <cell r="C146">
            <v>34.81</v>
          </cell>
        </row>
        <row r="146">
          <cell r="H146">
            <v>35.13</v>
          </cell>
        </row>
        <row r="146">
          <cell r="M146">
            <v>35.11</v>
          </cell>
        </row>
        <row r="146">
          <cell r="R146">
            <v>35.06</v>
          </cell>
        </row>
      </sheetData>
      <sheetData sheetId="3">
        <row r="6">
          <cell r="C6">
            <v>34.75</v>
          </cell>
        </row>
        <row r="6">
          <cell r="H6">
            <v>22.52</v>
          </cell>
        </row>
        <row r="6">
          <cell r="M6">
            <v>32.39</v>
          </cell>
        </row>
        <row r="6">
          <cell r="R6">
            <v>32.35</v>
          </cell>
        </row>
        <row r="7">
          <cell r="C7">
            <v>34.8</v>
          </cell>
        </row>
        <row r="7">
          <cell r="H7">
            <v>33.37</v>
          </cell>
        </row>
        <row r="7">
          <cell r="M7">
            <v>32.51</v>
          </cell>
        </row>
        <row r="7">
          <cell r="R7">
            <v>32.52</v>
          </cell>
        </row>
        <row r="8">
          <cell r="C8">
            <v>34.83</v>
          </cell>
        </row>
        <row r="8">
          <cell r="H8">
            <v>33.77</v>
          </cell>
        </row>
        <row r="8">
          <cell r="M8">
            <v>32.59</v>
          </cell>
        </row>
        <row r="8">
          <cell r="R8">
            <v>32.61</v>
          </cell>
        </row>
        <row r="9">
          <cell r="C9">
            <v>34.85</v>
          </cell>
        </row>
        <row r="9">
          <cell r="H9">
            <v>33.93</v>
          </cell>
        </row>
        <row r="9">
          <cell r="M9">
            <v>32.58</v>
          </cell>
        </row>
        <row r="9">
          <cell r="R9">
            <v>32.72</v>
          </cell>
        </row>
        <row r="10">
          <cell r="C10">
            <v>34.85</v>
          </cell>
        </row>
        <row r="10">
          <cell r="H10">
            <v>34</v>
          </cell>
        </row>
        <row r="10">
          <cell r="M10">
            <v>32.62</v>
          </cell>
        </row>
        <row r="10">
          <cell r="R10">
            <v>32.88</v>
          </cell>
        </row>
        <row r="11">
          <cell r="C11">
            <v>34.86</v>
          </cell>
        </row>
        <row r="11">
          <cell r="H11">
            <v>34.05</v>
          </cell>
        </row>
        <row r="11">
          <cell r="M11">
            <v>32.65</v>
          </cell>
        </row>
        <row r="11">
          <cell r="R11">
            <v>33.07</v>
          </cell>
        </row>
        <row r="12">
          <cell r="C12">
            <v>34.88</v>
          </cell>
        </row>
        <row r="12">
          <cell r="H12">
            <v>34.09</v>
          </cell>
        </row>
        <row r="12">
          <cell r="M12">
            <v>32.74</v>
          </cell>
        </row>
        <row r="12">
          <cell r="R12">
            <v>33.18</v>
          </cell>
        </row>
        <row r="13">
          <cell r="C13">
            <v>34.94</v>
          </cell>
        </row>
        <row r="13">
          <cell r="H13">
            <v>34.16</v>
          </cell>
        </row>
        <row r="13">
          <cell r="M13">
            <v>32.79</v>
          </cell>
        </row>
        <row r="13">
          <cell r="R13">
            <v>33.31</v>
          </cell>
        </row>
        <row r="14">
          <cell r="C14">
            <v>34.96</v>
          </cell>
        </row>
        <row r="14">
          <cell r="H14">
            <v>34.32</v>
          </cell>
        </row>
        <row r="14">
          <cell r="M14">
            <v>32.81</v>
          </cell>
        </row>
        <row r="14">
          <cell r="R14">
            <v>33.46</v>
          </cell>
        </row>
        <row r="15">
          <cell r="C15">
            <v>34.98</v>
          </cell>
        </row>
        <row r="15">
          <cell r="H15">
            <v>34.37</v>
          </cell>
        </row>
        <row r="15">
          <cell r="M15">
            <v>32.83</v>
          </cell>
        </row>
        <row r="15">
          <cell r="R15">
            <v>33.54</v>
          </cell>
        </row>
        <row r="16">
          <cell r="C16">
            <v>34.99</v>
          </cell>
        </row>
        <row r="16">
          <cell r="H16">
            <v>34.42</v>
          </cell>
        </row>
        <row r="16">
          <cell r="M16">
            <v>32.84</v>
          </cell>
        </row>
        <row r="16">
          <cell r="R16">
            <v>33.63</v>
          </cell>
        </row>
        <row r="21">
          <cell r="C21">
            <v>35.03</v>
          </cell>
        </row>
        <row r="21">
          <cell r="H21">
            <v>34.63</v>
          </cell>
        </row>
        <row r="21">
          <cell r="M21">
            <v>33.56</v>
          </cell>
        </row>
        <row r="21">
          <cell r="R21">
            <v>34.99</v>
          </cell>
        </row>
        <row r="43">
          <cell r="C43">
            <v>35.07</v>
          </cell>
        </row>
        <row r="43">
          <cell r="H43">
            <v>34.68</v>
          </cell>
        </row>
        <row r="43">
          <cell r="M43">
            <v>33.89</v>
          </cell>
        </row>
        <row r="43">
          <cell r="R43">
            <v>35.6</v>
          </cell>
        </row>
        <row r="55">
          <cell r="C55">
            <v>28.13</v>
          </cell>
        </row>
        <row r="55">
          <cell r="H55">
            <v>31.62</v>
          </cell>
        </row>
        <row r="55">
          <cell r="M55">
            <v>33.37</v>
          </cell>
        </row>
        <row r="55">
          <cell r="R55">
            <v>34.38</v>
          </cell>
        </row>
        <row r="56">
          <cell r="C56">
            <v>28.42</v>
          </cell>
        </row>
        <row r="56">
          <cell r="H56">
            <v>31.68</v>
          </cell>
        </row>
        <row r="56">
          <cell r="M56">
            <v>33.51</v>
          </cell>
        </row>
        <row r="56">
          <cell r="R56">
            <v>34.4</v>
          </cell>
        </row>
        <row r="57">
          <cell r="C57">
            <v>29.29</v>
          </cell>
        </row>
        <row r="57">
          <cell r="H57">
            <v>31.85</v>
          </cell>
        </row>
        <row r="57">
          <cell r="M57">
            <v>33.54</v>
          </cell>
        </row>
        <row r="57">
          <cell r="R57">
            <v>34.45</v>
          </cell>
        </row>
        <row r="58">
          <cell r="C58">
            <v>29.8</v>
          </cell>
        </row>
        <row r="58">
          <cell r="H58">
            <v>32.39</v>
          </cell>
        </row>
        <row r="58">
          <cell r="M58">
            <v>33.56</v>
          </cell>
        </row>
        <row r="58">
          <cell r="R58">
            <v>34.44</v>
          </cell>
        </row>
        <row r="59">
          <cell r="C59">
            <v>30.11</v>
          </cell>
        </row>
        <row r="59">
          <cell r="H59">
            <v>32.46</v>
          </cell>
        </row>
        <row r="59">
          <cell r="M59">
            <v>33.62</v>
          </cell>
        </row>
        <row r="59">
          <cell r="R59">
            <v>34.46</v>
          </cell>
        </row>
        <row r="60">
          <cell r="C60">
            <v>30.32</v>
          </cell>
        </row>
        <row r="60">
          <cell r="H60">
            <v>32.5</v>
          </cell>
        </row>
        <row r="60">
          <cell r="M60">
            <v>33.65</v>
          </cell>
        </row>
        <row r="60">
          <cell r="R60">
            <v>34.47</v>
          </cell>
        </row>
        <row r="61">
          <cell r="C61">
            <v>31.1</v>
          </cell>
        </row>
        <row r="61">
          <cell r="H61">
            <v>32.6</v>
          </cell>
        </row>
        <row r="61">
          <cell r="M61">
            <v>33.65</v>
          </cell>
        </row>
        <row r="61">
          <cell r="R61">
            <v>34.49</v>
          </cell>
        </row>
        <row r="62">
          <cell r="C62">
            <v>31.33</v>
          </cell>
        </row>
        <row r="62">
          <cell r="H62">
            <v>32.8</v>
          </cell>
        </row>
        <row r="62">
          <cell r="M62">
            <v>33.71</v>
          </cell>
        </row>
        <row r="62">
          <cell r="R62">
            <v>34.49</v>
          </cell>
        </row>
        <row r="63">
          <cell r="C63">
            <v>31.42</v>
          </cell>
        </row>
        <row r="63">
          <cell r="H63">
            <v>33.13</v>
          </cell>
        </row>
        <row r="63">
          <cell r="M63">
            <v>33.73</v>
          </cell>
        </row>
        <row r="63">
          <cell r="R63">
            <v>34.5</v>
          </cell>
        </row>
        <row r="64">
          <cell r="C64">
            <v>31.48</v>
          </cell>
        </row>
        <row r="64">
          <cell r="H64">
            <v>33.39</v>
          </cell>
        </row>
        <row r="64">
          <cell r="M64">
            <v>33.75</v>
          </cell>
        </row>
        <row r="64">
          <cell r="R64">
            <v>34.48</v>
          </cell>
        </row>
        <row r="65">
          <cell r="C65">
            <v>31.63</v>
          </cell>
        </row>
        <row r="65">
          <cell r="H65">
            <v>33.46</v>
          </cell>
        </row>
        <row r="65">
          <cell r="M65">
            <v>33.78</v>
          </cell>
        </row>
        <row r="65">
          <cell r="R65">
            <v>34.49</v>
          </cell>
        </row>
        <row r="70">
          <cell r="C70">
            <v>31.96</v>
          </cell>
        </row>
        <row r="70">
          <cell r="H70">
            <v>33.71</v>
          </cell>
        </row>
        <row r="70">
          <cell r="R70">
            <v>34.51</v>
          </cell>
        </row>
        <row r="92">
          <cell r="C92">
            <v>32.8</v>
          </cell>
        </row>
        <row r="92">
          <cell r="H92">
            <v>33.77</v>
          </cell>
        </row>
        <row r="92">
          <cell r="M92">
            <v>33.81</v>
          </cell>
        </row>
        <row r="92">
          <cell r="R92">
            <v>34.54</v>
          </cell>
        </row>
        <row r="104">
          <cell r="C104">
            <v>34.24</v>
          </cell>
        </row>
        <row r="104">
          <cell r="H104">
            <v>35.07</v>
          </cell>
        </row>
        <row r="104">
          <cell r="M104">
            <v>35.15</v>
          </cell>
        </row>
        <row r="104">
          <cell r="R104">
            <v>34.84</v>
          </cell>
        </row>
        <row r="105">
          <cell r="C105">
            <v>34.64</v>
          </cell>
        </row>
        <row r="105">
          <cell r="H105">
            <v>35.08</v>
          </cell>
        </row>
        <row r="105">
          <cell r="M105">
            <v>35.18</v>
          </cell>
        </row>
        <row r="105">
          <cell r="R105">
            <v>34.85</v>
          </cell>
        </row>
        <row r="106">
          <cell r="C106">
            <v>34.72</v>
          </cell>
        </row>
        <row r="106">
          <cell r="H106">
            <v>35.09</v>
          </cell>
        </row>
        <row r="106">
          <cell r="M106">
            <v>35.19</v>
          </cell>
        </row>
        <row r="106">
          <cell r="R106">
            <v>34.93</v>
          </cell>
        </row>
        <row r="107">
          <cell r="C107">
            <v>34.73</v>
          </cell>
        </row>
        <row r="107">
          <cell r="H107">
            <v>35.1</v>
          </cell>
        </row>
        <row r="107">
          <cell r="M107">
            <v>35.19</v>
          </cell>
        </row>
        <row r="107">
          <cell r="R107">
            <v>34.95</v>
          </cell>
        </row>
        <row r="108">
          <cell r="C108">
            <v>34.73</v>
          </cell>
        </row>
        <row r="108">
          <cell r="H108">
            <v>35.1</v>
          </cell>
        </row>
        <row r="108">
          <cell r="M108">
            <v>35.19</v>
          </cell>
        </row>
        <row r="108">
          <cell r="R108">
            <v>34.96</v>
          </cell>
        </row>
        <row r="109">
          <cell r="C109">
            <v>34.74</v>
          </cell>
        </row>
        <row r="109">
          <cell r="H109">
            <v>35.11</v>
          </cell>
        </row>
        <row r="109">
          <cell r="M109">
            <v>35.2</v>
          </cell>
        </row>
        <row r="109">
          <cell r="R109">
            <v>34.95</v>
          </cell>
        </row>
        <row r="110">
          <cell r="C110">
            <v>34.76</v>
          </cell>
        </row>
        <row r="110">
          <cell r="H110">
            <v>35.11</v>
          </cell>
        </row>
        <row r="110">
          <cell r="M110">
            <v>35.2</v>
          </cell>
        </row>
        <row r="110">
          <cell r="R110">
            <v>34.94</v>
          </cell>
        </row>
        <row r="111">
          <cell r="C111">
            <v>34.75</v>
          </cell>
        </row>
        <row r="111">
          <cell r="H111">
            <v>35.11</v>
          </cell>
        </row>
        <row r="111">
          <cell r="M111">
            <v>35.2</v>
          </cell>
        </row>
        <row r="111">
          <cell r="R111">
            <v>34.97</v>
          </cell>
        </row>
        <row r="112">
          <cell r="C112">
            <v>34.76</v>
          </cell>
        </row>
        <row r="112">
          <cell r="H112">
            <v>35.12</v>
          </cell>
        </row>
        <row r="112">
          <cell r="M112">
            <v>35.21</v>
          </cell>
        </row>
        <row r="112">
          <cell r="R112">
            <v>34.99</v>
          </cell>
        </row>
        <row r="113">
          <cell r="C113">
            <v>34.76</v>
          </cell>
        </row>
        <row r="113">
          <cell r="H113">
            <v>35.1</v>
          </cell>
        </row>
        <row r="113">
          <cell r="M113">
            <v>35.21</v>
          </cell>
        </row>
        <row r="113">
          <cell r="R113">
            <v>35.05</v>
          </cell>
        </row>
        <row r="114">
          <cell r="C114">
            <v>34.76</v>
          </cell>
        </row>
        <row r="114">
          <cell r="H114">
            <v>35.1</v>
          </cell>
        </row>
        <row r="114">
          <cell r="M114">
            <v>35.2</v>
          </cell>
        </row>
        <row r="114">
          <cell r="R114">
            <v>35.07</v>
          </cell>
        </row>
        <row r="119">
          <cell r="M119">
            <v>35.2</v>
          </cell>
        </row>
        <row r="119">
          <cell r="R119">
            <v>35.1</v>
          </cell>
        </row>
        <row r="141">
          <cell r="C141">
            <v>34.76</v>
          </cell>
        </row>
        <row r="141">
          <cell r="H141">
            <v>35.1</v>
          </cell>
        </row>
        <row r="141">
          <cell r="M141">
            <v>35.2</v>
          </cell>
        </row>
        <row r="141">
          <cell r="R141">
            <v>35.11</v>
          </cell>
        </row>
      </sheetData>
      <sheetData sheetId="4">
        <row r="6">
          <cell r="C6">
            <v>35.11</v>
          </cell>
        </row>
        <row r="6">
          <cell r="H6">
            <v>33.26</v>
          </cell>
        </row>
        <row r="6">
          <cell r="M6">
            <v>32.6</v>
          </cell>
        </row>
        <row r="6">
          <cell r="R6">
            <v>32.46</v>
          </cell>
        </row>
        <row r="7">
          <cell r="C7">
            <v>35.09</v>
          </cell>
        </row>
        <row r="7">
          <cell r="H7">
            <v>33.94</v>
          </cell>
        </row>
        <row r="7">
          <cell r="M7">
            <v>32.61</v>
          </cell>
        </row>
        <row r="7">
          <cell r="R7">
            <v>32.56</v>
          </cell>
        </row>
        <row r="8">
          <cell r="C8">
            <v>35.13</v>
          </cell>
        </row>
        <row r="8">
          <cell r="H8">
            <v>34.04</v>
          </cell>
        </row>
        <row r="8">
          <cell r="M8">
            <v>32.61</v>
          </cell>
        </row>
        <row r="8">
          <cell r="R8">
            <v>32.64</v>
          </cell>
        </row>
        <row r="9">
          <cell r="C9">
            <v>35.13</v>
          </cell>
        </row>
        <row r="9">
          <cell r="H9">
            <v>34.1</v>
          </cell>
        </row>
        <row r="9">
          <cell r="M9">
            <v>32.6</v>
          </cell>
        </row>
        <row r="9">
          <cell r="R9">
            <v>32.63</v>
          </cell>
        </row>
        <row r="10">
          <cell r="C10">
            <v>35.14</v>
          </cell>
        </row>
        <row r="10">
          <cell r="H10">
            <v>34.11</v>
          </cell>
        </row>
        <row r="10">
          <cell r="M10">
            <v>32.61</v>
          </cell>
        </row>
        <row r="10">
          <cell r="R10">
            <v>32.64</v>
          </cell>
        </row>
        <row r="11">
          <cell r="C11">
            <v>35.14</v>
          </cell>
        </row>
        <row r="11">
          <cell r="H11">
            <v>34.18</v>
          </cell>
        </row>
        <row r="11">
          <cell r="M11">
            <v>32.56</v>
          </cell>
        </row>
        <row r="11">
          <cell r="R11">
            <v>32.79</v>
          </cell>
        </row>
        <row r="12">
          <cell r="C12">
            <v>35.14</v>
          </cell>
        </row>
        <row r="12">
          <cell r="H12">
            <v>34.19</v>
          </cell>
        </row>
        <row r="12">
          <cell r="M12">
            <v>32.57</v>
          </cell>
        </row>
        <row r="12">
          <cell r="R12">
            <v>32.78</v>
          </cell>
        </row>
        <row r="13">
          <cell r="C13">
            <v>35.15</v>
          </cell>
        </row>
        <row r="13">
          <cell r="H13">
            <v>34.21</v>
          </cell>
        </row>
        <row r="13">
          <cell r="M13">
            <v>32.63</v>
          </cell>
        </row>
        <row r="13">
          <cell r="R13">
            <v>32.88</v>
          </cell>
        </row>
        <row r="14">
          <cell r="C14">
            <v>35.15</v>
          </cell>
        </row>
        <row r="14">
          <cell r="H14">
            <v>34.21</v>
          </cell>
        </row>
        <row r="14">
          <cell r="M14">
            <v>32.64</v>
          </cell>
        </row>
        <row r="14">
          <cell r="R14">
            <v>32.91</v>
          </cell>
        </row>
        <row r="15">
          <cell r="C15">
            <v>35.15</v>
          </cell>
        </row>
        <row r="15">
          <cell r="H15">
            <v>34.18</v>
          </cell>
        </row>
        <row r="15">
          <cell r="M15">
            <v>32.71</v>
          </cell>
        </row>
        <row r="15">
          <cell r="R15">
            <v>33.05</v>
          </cell>
        </row>
        <row r="16">
          <cell r="C16">
            <v>35.15</v>
          </cell>
        </row>
        <row r="16">
          <cell r="H16">
            <v>34.22</v>
          </cell>
        </row>
        <row r="16">
          <cell r="M16">
            <v>33.42</v>
          </cell>
        </row>
        <row r="16">
          <cell r="R16">
            <v>33.15</v>
          </cell>
        </row>
        <row r="21">
          <cell r="C21">
            <v>35.16</v>
          </cell>
        </row>
        <row r="21">
          <cell r="H21">
            <v>34.3</v>
          </cell>
        </row>
        <row r="21">
          <cell r="M21">
            <v>33.61</v>
          </cell>
        </row>
        <row r="21">
          <cell r="R21">
            <v>34.4</v>
          </cell>
        </row>
        <row r="26">
          <cell r="C26">
            <v>35.16</v>
          </cell>
        </row>
        <row r="26">
          <cell r="H26">
            <v>34.47</v>
          </cell>
        </row>
        <row r="26">
          <cell r="M26">
            <v>34.18</v>
          </cell>
        </row>
        <row r="26">
          <cell r="R26">
            <v>34.35</v>
          </cell>
        </row>
        <row r="55">
          <cell r="C55">
            <v>29.91</v>
          </cell>
        </row>
        <row r="55">
          <cell r="H55">
            <v>32.31</v>
          </cell>
        </row>
        <row r="55">
          <cell r="M55">
            <v>33.55</v>
          </cell>
        </row>
        <row r="55">
          <cell r="R55">
            <v>34.38</v>
          </cell>
        </row>
        <row r="56">
          <cell r="C56">
            <v>30.18</v>
          </cell>
        </row>
        <row r="56">
          <cell r="H56">
            <v>32.32</v>
          </cell>
        </row>
        <row r="56">
          <cell r="M56">
            <v>33.55</v>
          </cell>
        </row>
        <row r="56">
          <cell r="R56">
            <v>34.38</v>
          </cell>
        </row>
        <row r="57">
          <cell r="C57">
            <v>31.23</v>
          </cell>
        </row>
        <row r="57">
          <cell r="H57">
            <v>32.35</v>
          </cell>
        </row>
        <row r="57">
          <cell r="M57">
            <v>33.53</v>
          </cell>
        </row>
        <row r="57">
          <cell r="R57">
            <v>34.41</v>
          </cell>
        </row>
        <row r="58">
          <cell r="C58">
            <v>31.45</v>
          </cell>
        </row>
        <row r="58">
          <cell r="H58">
            <v>32.6</v>
          </cell>
        </row>
        <row r="58">
          <cell r="M58">
            <v>33.56</v>
          </cell>
        </row>
        <row r="58">
          <cell r="R58">
            <v>34.42</v>
          </cell>
        </row>
        <row r="59">
          <cell r="C59">
            <v>31.67</v>
          </cell>
        </row>
        <row r="59">
          <cell r="H59">
            <v>32.65</v>
          </cell>
        </row>
        <row r="59">
          <cell r="M59">
            <v>33.61</v>
          </cell>
        </row>
        <row r="59">
          <cell r="R59">
            <v>34.43</v>
          </cell>
        </row>
        <row r="60">
          <cell r="C60">
            <v>32.67</v>
          </cell>
        </row>
        <row r="60">
          <cell r="H60">
            <v>32.67</v>
          </cell>
        </row>
        <row r="60">
          <cell r="M60">
            <v>33.62</v>
          </cell>
        </row>
        <row r="60">
          <cell r="R60">
            <v>34.43</v>
          </cell>
        </row>
        <row r="61">
          <cell r="C61">
            <v>32.96</v>
          </cell>
        </row>
        <row r="61">
          <cell r="H61">
            <v>32.71</v>
          </cell>
        </row>
        <row r="61">
          <cell r="M61">
            <v>33.63</v>
          </cell>
        </row>
        <row r="61">
          <cell r="R61">
            <v>34.44</v>
          </cell>
        </row>
        <row r="62">
          <cell r="C62">
            <v>33.12</v>
          </cell>
        </row>
        <row r="62">
          <cell r="H62">
            <v>32.73</v>
          </cell>
        </row>
        <row r="62">
          <cell r="M62">
            <v>33.64</v>
          </cell>
        </row>
        <row r="62">
          <cell r="R62">
            <v>34.44</v>
          </cell>
        </row>
        <row r="63">
          <cell r="C63">
            <v>33.16</v>
          </cell>
        </row>
        <row r="63">
          <cell r="H63">
            <v>32.76</v>
          </cell>
        </row>
        <row r="63">
          <cell r="M63">
            <v>33.66</v>
          </cell>
        </row>
        <row r="63">
          <cell r="R63">
            <v>34.44</v>
          </cell>
        </row>
        <row r="64">
          <cell r="C64">
            <v>33.18</v>
          </cell>
        </row>
        <row r="64">
          <cell r="H64">
            <v>32.84</v>
          </cell>
        </row>
        <row r="64">
          <cell r="M64">
            <v>33.62</v>
          </cell>
        </row>
        <row r="64">
          <cell r="R64">
            <v>34.44</v>
          </cell>
        </row>
        <row r="65">
          <cell r="C65">
            <v>33.22</v>
          </cell>
        </row>
        <row r="65">
          <cell r="H65">
            <v>33</v>
          </cell>
        </row>
        <row r="65">
          <cell r="M65">
            <v>33.61</v>
          </cell>
        </row>
        <row r="65">
          <cell r="R65">
            <v>34.44</v>
          </cell>
        </row>
        <row r="70">
          <cell r="C70">
            <v>34</v>
          </cell>
        </row>
        <row r="70">
          <cell r="H70">
            <v>33.26</v>
          </cell>
        </row>
        <row r="70">
          <cell r="M70">
            <v>33.72</v>
          </cell>
        </row>
        <row r="70">
          <cell r="R70">
            <v>34.44</v>
          </cell>
        </row>
        <row r="75">
          <cell r="C75">
            <v>34.19</v>
          </cell>
        </row>
        <row r="75">
          <cell r="H75">
            <v>33.59</v>
          </cell>
        </row>
        <row r="75">
          <cell r="M75">
            <v>33.95</v>
          </cell>
        </row>
        <row r="75">
          <cell r="R75">
            <v>34.44</v>
          </cell>
        </row>
        <row r="104">
          <cell r="C104">
            <v>34.71</v>
          </cell>
        </row>
        <row r="104">
          <cell r="H104">
            <v>35.09</v>
          </cell>
        </row>
        <row r="104">
          <cell r="M104">
            <v>35.2</v>
          </cell>
        </row>
        <row r="104">
          <cell r="R104">
            <v>35.02</v>
          </cell>
        </row>
        <row r="105">
          <cell r="C105">
            <v>34.74</v>
          </cell>
        </row>
        <row r="105">
          <cell r="H105">
            <v>35.12</v>
          </cell>
        </row>
        <row r="105">
          <cell r="M105">
            <v>35.232</v>
          </cell>
        </row>
        <row r="105">
          <cell r="R105">
            <v>35.04</v>
          </cell>
        </row>
        <row r="106">
          <cell r="C106">
            <v>34.76</v>
          </cell>
        </row>
        <row r="106">
          <cell r="H106">
            <v>35.14</v>
          </cell>
        </row>
        <row r="106">
          <cell r="M106">
            <v>35.24</v>
          </cell>
        </row>
        <row r="106">
          <cell r="R106">
            <v>35.06</v>
          </cell>
        </row>
        <row r="107">
          <cell r="C107">
            <v>34.77</v>
          </cell>
        </row>
        <row r="107">
          <cell r="H107">
            <v>35.14</v>
          </cell>
        </row>
        <row r="107">
          <cell r="M107">
            <v>35.24</v>
          </cell>
        </row>
        <row r="107">
          <cell r="R107">
            <v>35.08</v>
          </cell>
        </row>
        <row r="108">
          <cell r="C108">
            <v>34.8</v>
          </cell>
        </row>
        <row r="108">
          <cell r="H108">
            <v>35.14</v>
          </cell>
        </row>
        <row r="108">
          <cell r="M108">
            <v>35.25</v>
          </cell>
        </row>
        <row r="108">
          <cell r="R108">
            <v>35.08</v>
          </cell>
        </row>
        <row r="109">
          <cell r="C109">
            <v>34.81</v>
          </cell>
        </row>
        <row r="109">
          <cell r="H109">
            <v>35.14</v>
          </cell>
        </row>
        <row r="109">
          <cell r="M109">
            <v>35.24</v>
          </cell>
        </row>
        <row r="109">
          <cell r="R109">
            <v>35.09</v>
          </cell>
        </row>
        <row r="110">
          <cell r="C110">
            <v>34.81</v>
          </cell>
        </row>
        <row r="110">
          <cell r="H110">
            <v>35.14</v>
          </cell>
        </row>
        <row r="110">
          <cell r="M110">
            <v>35.24</v>
          </cell>
        </row>
        <row r="110">
          <cell r="R110">
            <v>35.09</v>
          </cell>
        </row>
        <row r="111">
          <cell r="C111">
            <v>34.83</v>
          </cell>
        </row>
        <row r="111">
          <cell r="H111">
            <v>35.15</v>
          </cell>
        </row>
        <row r="111">
          <cell r="M111">
            <v>35.24</v>
          </cell>
        </row>
        <row r="111">
          <cell r="R111">
            <v>35.1</v>
          </cell>
        </row>
        <row r="112">
          <cell r="C112">
            <v>34.82</v>
          </cell>
        </row>
        <row r="112">
          <cell r="H112">
            <v>35.15</v>
          </cell>
        </row>
        <row r="112">
          <cell r="M112">
            <v>35.24</v>
          </cell>
        </row>
        <row r="112">
          <cell r="R112">
            <v>35.1</v>
          </cell>
        </row>
        <row r="113">
          <cell r="C113">
            <v>34.83</v>
          </cell>
        </row>
        <row r="113">
          <cell r="H113">
            <v>35.15</v>
          </cell>
        </row>
        <row r="113">
          <cell r="M113">
            <v>35.24</v>
          </cell>
        </row>
        <row r="113">
          <cell r="R113">
            <v>35.11</v>
          </cell>
        </row>
        <row r="114">
          <cell r="C114">
            <v>34.84</v>
          </cell>
        </row>
        <row r="114">
          <cell r="H114">
            <v>35.15</v>
          </cell>
        </row>
        <row r="114">
          <cell r="M114">
            <v>35.24</v>
          </cell>
        </row>
        <row r="114">
          <cell r="R114">
            <v>35.11</v>
          </cell>
        </row>
        <row r="119">
          <cell r="C119">
            <v>34.81</v>
          </cell>
        </row>
        <row r="119">
          <cell r="H119">
            <v>35.15</v>
          </cell>
        </row>
        <row r="119">
          <cell r="M119">
            <v>35.24</v>
          </cell>
        </row>
        <row r="119">
          <cell r="R119">
            <v>35.11</v>
          </cell>
        </row>
        <row r="124">
          <cell r="C124">
            <v>34.79</v>
          </cell>
        </row>
        <row r="124">
          <cell r="H124">
            <v>35.15</v>
          </cell>
        </row>
        <row r="124">
          <cell r="M124">
            <v>35.23</v>
          </cell>
        </row>
        <row r="124">
          <cell r="R124">
            <v>35.11</v>
          </cell>
        </row>
      </sheetData>
      <sheetData sheetId="5">
        <row r="6">
          <cell r="H6">
            <v>31.43</v>
          </cell>
        </row>
        <row r="7">
          <cell r="H7">
            <v>33.17</v>
          </cell>
        </row>
        <row r="8">
          <cell r="H8">
            <v>33.38</v>
          </cell>
        </row>
        <row r="9">
          <cell r="H9">
            <v>33.78</v>
          </cell>
        </row>
        <row r="10">
          <cell r="H10">
            <v>33.96</v>
          </cell>
        </row>
        <row r="11">
          <cell r="H11">
            <v>34.1</v>
          </cell>
        </row>
        <row r="12">
          <cell r="H12">
            <v>34.19</v>
          </cell>
        </row>
        <row r="13">
          <cell r="H13">
            <v>34.24</v>
          </cell>
        </row>
        <row r="14">
          <cell r="H14">
            <v>34.33</v>
          </cell>
        </row>
        <row r="15">
          <cell r="H15">
            <v>34.4</v>
          </cell>
        </row>
        <row r="16">
          <cell r="H16">
            <v>34.44</v>
          </cell>
        </row>
        <row r="21">
          <cell r="H21">
            <v>34.68</v>
          </cell>
        </row>
        <row r="26">
          <cell r="H26">
            <v>35.02</v>
          </cell>
        </row>
        <row r="31">
          <cell r="H31">
            <v>35.07</v>
          </cell>
        </row>
        <row r="33">
          <cell r="H33">
            <v>35.08</v>
          </cell>
        </row>
        <row r="55">
          <cell r="C55">
            <v>33.14</v>
          </cell>
        </row>
        <row r="55">
          <cell r="R55">
            <v>34.33</v>
          </cell>
        </row>
        <row r="56">
          <cell r="C56">
            <v>33.08</v>
          </cell>
        </row>
        <row r="56">
          <cell r="R56">
            <v>34.37</v>
          </cell>
        </row>
        <row r="57">
          <cell r="C57">
            <v>33.26</v>
          </cell>
        </row>
        <row r="57">
          <cell r="R57">
            <v>34.33</v>
          </cell>
        </row>
        <row r="58">
          <cell r="C58">
            <v>33.61</v>
          </cell>
        </row>
        <row r="58">
          <cell r="R58">
            <v>34.34</v>
          </cell>
        </row>
        <row r="59">
          <cell r="C59">
            <v>33.84</v>
          </cell>
        </row>
        <row r="59">
          <cell r="R59">
            <v>34.35</v>
          </cell>
        </row>
        <row r="60">
          <cell r="C60">
            <v>33.85</v>
          </cell>
        </row>
        <row r="60">
          <cell r="R60">
            <v>34.33</v>
          </cell>
        </row>
        <row r="61">
          <cell r="C61">
            <v>33.89</v>
          </cell>
        </row>
        <row r="61">
          <cell r="R61">
            <v>34.33</v>
          </cell>
        </row>
        <row r="62">
          <cell r="C62">
            <v>33.93</v>
          </cell>
        </row>
        <row r="62">
          <cell r="R62">
            <v>34.34</v>
          </cell>
        </row>
        <row r="63">
          <cell r="C63">
            <v>34.06</v>
          </cell>
        </row>
        <row r="63">
          <cell r="R63">
            <v>34.35</v>
          </cell>
        </row>
        <row r="64">
          <cell r="C64">
            <v>34.1</v>
          </cell>
        </row>
        <row r="64">
          <cell r="R64">
            <v>34.33</v>
          </cell>
        </row>
        <row r="65">
          <cell r="C65">
            <v>34.14</v>
          </cell>
        </row>
        <row r="65">
          <cell r="R65">
            <v>34.36</v>
          </cell>
        </row>
        <row r="70">
          <cell r="C70">
            <v>34.4</v>
          </cell>
        </row>
        <row r="70">
          <cell r="R70">
            <v>34.39</v>
          </cell>
        </row>
        <row r="75">
          <cell r="C75">
            <v>34.61</v>
          </cell>
        </row>
        <row r="75">
          <cell r="R75">
            <v>34.4</v>
          </cell>
        </row>
        <row r="82">
          <cell r="C82">
            <v>34.84</v>
          </cell>
        </row>
        <row r="82">
          <cell r="R82">
            <v>34.43</v>
          </cell>
        </row>
      </sheetData>
      <sheetData sheetId="6">
        <row r="6">
          <cell r="H6">
            <v>33.36</v>
          </cell>
        </row>
        <row r="7">
          <cell r="H7">
            <v>33.77</v>
          </cell>
        </row>
        <row r="8">
          <cell r="H8">
            <v>34.25</v>
          </cell>
        </row>
        <row r="9">
          <cell r="H9">
            <v>34.44</v>
          </cell>
        </row>
        <row r="10">
          <cell r="H10">
            <v>34.55</v>
          </cell>
        </row>
        <row r="11">
          <cell r="H11">
            <v>34.66</v>
          </cell>
        </row>
        <row r="12">
          <cell r="H12">
            <v>34.7</v>
          </cell>
        </row>
        <row r="13">
          <cell r="H13">
            <v>34.74</v>
          </cell>
        </row>
        <row r="14">
          <cell r="H14">
            <v>34.76</v>
          </cell>
        </row>
        <row r="15">
          <cell r="H15">
            <v>34.78</v>
          </cell>
        </row>
        <row r="16">
          <cell r="H16">
            <v>34.79</v>
          </cell>
        </row>
        <row r="21">
          <cell r="H21">
            <v>34.9</v>
          </cell>
        </row>
        <row r="26">
          <cell r="H26">
            <v>34.97</v>
          </cell>
        </row>
        <row r="55">
          <cell r="C55">
            <v>33.37</v>
          </cell>
        </row>
        <row r="55">
          <cell r="R55">
            <v>34.41</v>
          </cell>
        </row>
        <row r="56">
          <cell r="C56">
            <v>33.6</v>
          </cell>
        </row>
        <row r="56">
          <cell r="R56">
            <v>34.41</v>
          </cell>
        </row>
        <row r="57">
          <cell r="C57">
            <v>33.77</v>
          </cell>
        </row>
        <row r="57">
          <cell r="R57">
            <v>34.42</v>
          </cell>
        </row>
        <row r="58">
          <cell r="C58">
            <v>33.87</v>
          </cell>
        </row>
        <row r="58">
          <cell r="R58">
            <v>34.41</v>
          </cell>
        </row>
        <row r="59">
          <cell r="C59">
            <v>33.95</v>
          </cell>
        </row>
        <row r="59">
          <cell r="R59">
            <v>34.39</v>
          </cell>
        </row>
        <row r="60">
          <cell r="C60">
            <v>34.02</v>
          </cell>
        </row>
        <row r="60">
          <cell r="R60">
            <v>34.44</v>
          </cell>
        </row>
        <row r="61">
          <cell r="C61">
            <v>34.04</v>
          </cell>
        </row>
        <row r="61">
          <cell r="R61">
            <v>34.41</v>
          </cell>
        </row>
        <row r="62">
          <cell r="C62">
            <v>34.04</v>
          </cell>
        </row>
        <row r="62">
          <cell r="R62">
            <v>34.39</v>
          </cell>
        </row>
        <row r="63">
          <cell r="C63">
            <v>34.04</v>
          </cell>
        </row>
        <row r="63">
          <cell r="R63">
            <v>34.41</v>
          </cell>
        </row>
        <row r="64">
          <cell r="C64">
            <v>34.03</v>
          </cell>
        </row>
        <row r="64">
          <cell r="R64">
            <v>34.44</v>
          </cell>
        </row>
        <row r="65">
          <cell r="C65">
            <v>34.02</v>
          </cell>
        </row>
        <row r="65">
          <cell r="R65">
            <v>34.39</v>
          </cell>
        </row>
        <row r="70">
          <cell r="C70">
            <v>34.02</v>
          </cell>
        </row>
        <row r="70">
          <cell r="R70">
            <v>34.43</v>
          </cell>
        </row>
        <row r="75">
          <cell r="C75">
            <v>34.03</v>
          </cell>
        </row>
        <row r="75">
          <cell r="R75">
            <v>34.43</v>
          </cell>
        </row>
      </sheetData>
      <sheetData sheetId="7">
        <row r="6">
          <cell r="H6">
            <v>31.5</v>
          </cell>
        </row>
        <row r="7">
          <cell r="H7">
            <v>32.28</v>
          </cell>
        </row>
        <row r="8">
          <cell r="H8">
            <v>32.45</v>
          </cell>
        </row>
        <row r="9">
          <cell r="H9">
            <v>32.69</v>
          </cell>
        </row>
        <row r="10">
          <cell r="H10">
            <v>33.03</v>
          </cell>
        </row>
        <row r="11">
          <cell r="H11">
            <v>33.55</v>
          </cell>
        </row>
        <row r="12">
          <cell r="H12">
            <v>33.99</v>
          </cell>
        </row>
        <row r="13">
          <cell r="H13">
            <v>34.3</v>
          </cell>
        </row>
        <row r="18">
          <cell r="H18">
            <v>34.3</v>
          </cell>
        </row>
        <row r="57">
          <cell r="C57">
            <v>30.27</v>
          </cell>
        </row>
        <row r="57">
          <cell r="R57">
            <v>34.03</v>
          </cell>
        </row>
        <row r="58">
          <cell r="C58">
            <v>32.87</v>
          </cell>
        </row>
        <row r="58">
          <cell r="R58">
            <v>34.3</v>
          </cell>
        </row>
        <row r="59">
          <cell r="C59">
            <v>33.86</v>
          </cell>
        </row>
        <row r="59">
          <cell r="R59">
            <v>34.39</v>
          </cell>
        </row>
        <row r="60">
          <cell r="C60">
            <v>33.42</v>
          </cell>
        </row>
        <row r="60">
          <cell r="R60">
            <v>34.42</v>
          </cell>
        </row>
        <row r="61">
          <cell r="C61">
            <v>33.85</v>
          </cell>
        </row>
        <row r="61">
          <cell r="R61">
            <v>34.37</v>
          </cell>
        </row>
        <row r="62">
          <cell r="C62">
            <v>33.99</v>
          </cell>
        </row>
        <row r="62">
          <cell r="R62">
            <v>34.43</v>
          </cell>
        </row>
        <row r="63">
          <cell r="C63">
            <v>34.02</v>
          </cell>
        </row>
        <row r="63">
          <cell r="R63">
            <v>34.43</v>
          </cell>
        </row>
        <row r="64">
          <cell r="R64">
            <v>34.42</v>
          </cell>
        </row>
        <row r="65">
          <cell r="R65">
            <v>34.42</v>
          </cell>
        </row>
        <row r="69">
          <cell r="C69">
            <v>34.2</v>
          </cell>
        </row>
        <row r="69">
          <cell r="R69">
            <v>34.39</v>
          </cell>
        </row>
        <row r="108">
          <cell r="R108">
            <v>34.52</v>
          </cell>
        </row>
        <row r="109">
          <cell r="R109">
            <v>34.8</v>
          </cell>
        </row>
        <row r="110">
          <cell r="R110">
            <v>34.85</v>
          </cell>
        </row>
        <row r="111">
          <cell r="R111">
            <v>34.91</v>
          </cell>
        </row>
        <row r="112">
          <cell r="R112">
            <v>34.93</v>
          </cell>
        </row>
        <row r="113">
          <cell r="R113">
            <v>34.93</v>
          </cell>
        </row>
        <row r="114">
          <cell r="R114">
            <v>34.94</v>
          </cell>
        </row>
        <row r="120">
          <cell r="R120">
            <v>34.96</v>
          </cell>
        </row>
      </sheetData>
      <sheetData sheetId="8">
        <row r="6">
          <cell r="H6">
            <v>31.7</v>
          </cell>
        </row>
        <row r="7">
          <cell r="H7">
            <v>31.81</v>
          </cell>
        </row>
        <row r="8">
          <cell r="H8">
            <v>32.6</v>
          </cell>
        </row>
        <row r="9">
          <cell r="H9">
            <v>32.92</v>
          </cell>
        </row>
        <row r="10">
          <cell r="H10">
            <v>33.25</v>
          </cell>
        </row>
        <row r="11">
          <cell r="H11">
            <v>33.68</v>
          </cell>
        </row>
        <row r="12">
          <cell r="H12">
            <v>34.01</v>
          </cell>
        </row>
        <row r="13">
          <cell r="H13">
            <v>34.34</v>
          </cell>
        </row>
        <row r="14">
          <cell r="H14">
            <v>34.4</v>
          </cell>
        </row>
        <row r="15">
          <cell r="H15">
            <v>34.54</v>
          </cell>
        </row>
        <row r="16">
          <cell r="H16">
            <v>34.05</v>
          </cell>
        </row>
        <row r="23">
          <cell r="H23">
            <v>34.94</v>
          </cell>
        </row>
        <row r="60">
          <cell r="C60">
            <v>32.94</v>
          </cell>
        </row>
        <row r="60">
          <cell r="R60">
            <v>34.3</v>
          </cell>
        </row>
        <row r="61">
          <cell r="C61">
            <v>33.01</v>
          </cell>
        </row>
        <row r="61">
          <cell r="R61">
            <v>34.39</v>
          </cell>
        </row>
        <row r="62">
          <cell r="C62">
            <v>33.18</v>
          </cell>
        </row>
        <row r="62">
          <cell r="R62">
            <v>34.39</v>
          </cell>
        </row>
        <row r="63">
          <cell r="C63">
            <v>33.2</v>
          </cell>
        </row>
        <row r="63">
          <cell r="R63">
            <v>34.43</v>
          </cell>
        </row>
        <row r="64">
          <cell r="C64">
            <v>33.19</v>
          </cell>
        </row>
        <row r="64">
          <cell r="R64">
            <v>34.42</v>
          </cell>
        </row>
        <row r="65">
          <cell r="R65">
            <v>34.42</v>
          </cell>
        </row>
        <row r="66">
          <cell r="R66">
            <v>34.42</v>
          </cell>
        </row>
        <row r="67">
          <cell r="R67">
            <v>34.39</v>
          </cell>
        </row>
        <row r="68">
          <cell r="R68">
            <v>34.42</v>
          </cell>
        </row>
        <row r="69">
          <cell r="R69">
            <v>34.38</v>
          </cell>
        </row>
        <row r="70">
          <cell r="R70">
            <v>34.41</v>
          </cell>
        </row>
        <row r="75">
          <cell r="R75">
            <v>34.42</v>
          </cell>
        </row>
        <row r="77">
          <cell r="C77">
            <v>33.15</v>
          </cell>
        </row>
        <row r="77">
          <cell r="R77">
            <v>34.42</v>
          </cell>
        </row>
        <row r="114">
          <cell r="R114">
            <v>34.77</v>
          </cell>
        </row>
        <row r="115">
          <cell r="R115">
            <v>34.78</v>
          </cell>
        </row>
        <row r="116">
          <cell r="R116">
            <v>34.77</v>
          </cell>
        </row>
        <row r="117">
          <cell r="R117">
            <v>34.9</v>
          </cell>
        </row>
        <row r="118">
          <cell r="R118">
            <v>34.92</v>
          </cell>
        </row>
        <row r="119">
          <cell r="R119">
            <v>34.93</v>
          </cell>
        </row>
        <row r="120">
          <cell r="R120">
            <v>34.94</v>
          </cell>
        </row>
        <row r="131">
          <cell r="R131">
            <v>34.94</v>
          </cell>
        </row>
      </sheetData>
      <sheetData sheetId="9">
        <row r="6">
          <cell r="C6">
            <v>31.32</v>
          </cell>
        </row>
        <row r="6">
          <cell r="R6">
            <v>31.15</v>
          </cell>
        </row>
        <row r="7">
          <cell r="C7">
            <v>32.31</v>
          </cell>
        </row>
        <row r="7">
          <cell r="R7">
            <v>32.26</v>
          </cell>
        </row>
        <row r="8">
          <cell r="C8">
            <v>34.44</v>
          </cell>
        </row>
        <row r="8">
          <cell r="R8">
            <v>32.3</v>
          </cell>
        </row>
        <row r="9">
          <cell r="C9">
            <v>34.81</v>
          </cell>
        </row>
        <row r="9">
          <cell r="R9">
            <v>32.78</v>
          </cell>
        </row>
        <row r="10">
          <cell r="C10">
            <v>34.91</v>
          </cell>
        </row>
        <row r="10">
          <cell r="R10">
            <v>33.11</v>
          </cell>
        </row>
        <row r="11">
          <cell r="C11">
            <v>34.95</v>
          </cell>
        </row>
        <row r="11">
          <cell r="R11">
            <v>33.43</v>
          </cell>
        </row>
        <row r="12">
          <cell r="C12">
            <v>34.96</v>
          </cell>
        </row>
        <row r="12">
          <cell r="R12">
            <v>33.62</v>
          </cell>
        </row>
        <row r="13">
          <cell r="C13">
            <v>35</v>
          </cell>
        </row>
        <row r="13">
          <cell r="R13">
            <v>33.72</v>
          </cell>
        </row>
        <row r="14">
          <cell r="C14">
            <v>35.03</v>
          </cell>
        </row>
        <row r="14">
          <cell r="R14">
            <v>33.78</v>
          </cell>
        </row>
        <row r="15">
          <cell r="C15">
            <v>35.06</v>
          </cell>
        </row>
        <row r="15">
          <cell r="R15">
            <v>33.78</v>
          </cell>
        </row>
        <row r="16">
          <cell r="C16">
            <v>35.08</v>
          </cell>
        </row>
        <row r="16">
          <cell r="R16">
            <v>33.8</v>
          </cell>
        </row>
        <row r="33">
          <cell r="C33">
            <v>35.09</v>
          </cell>
        </row>
        <row r="33">
          <cell r="R33">
            <v>33.87</v>
          </cell>
        </row>
        <row r="55">
          <cell r="M55">
            <v>32.59</v>
          </cell>
        </row>
        <row r="56">
          <cell r="M56">
            <v>32.93</v>
          </cell>
        </row>
        <row r="57">
          <cell r="M57">
            <v>32.79</v>
          </cell>
        </row>
        <row r="58">
          <cell r="M58">
            <v>32.81</v>
          </cell>
        </row>
        <row r="59">
          <cell r="M59">
            <v>32.82</v>
          </cell>
        </row>
        <row r="60">
          <cell r="M60">
            <v>32.87</v>
          </cell>
        </row>
        <row r="61">
          <cell r="M61">
            <v>32.91</v>
          </cell>
        </row>
        <row r="62">
          <cell r="M62">
            <v>32.96</v>
          </cell>
        </row>
        <row r="63">
          <cell r="M63">
            <v>33</v>
          </cell>
        </row>
        <row r="64">
          <cell r="M64">
            <v>33.05</v>
          </cell>
        </row>
        <row r="65">
          <cell r="M65">
            <v>33.12</v>
          </cell>
        </row>
        <row r="82">
          <cell r="M82">
            <v>33.14</v>
          </cell>
        </row>
        <row r="104">
          <cell r="H104">
            <v>34.53</v>
          </cell>
        </row>
        <row r="105">
          <cell r="H105">
            <v>35</v>
          </cell>
        </row>
        <row r="106">
          <cell r="H106">
            <v>35</v>
          </cell>
        </row>
        <row r="107">
          <cell r="H107">
            <v>35.05</v>
          </cell>
        </row>
        <row r="108">
          <cell r="H108">
            <v>35.07</v>
          </cell>
        </row>
        <row r="109">
          <cell r="H109">
            <v>35.08</v>
          </cell>
        </row>
        <row r="110">
          <cell r="H110">
            <v>35.09</v>
          </cell>
        </row>
        <row r="111">
          <cell r="H111">
            <v>35.1</v>
          </cell>
        </row>
        <row r="112">
          <cell r="H112">
            <v>35.1</v>
          </cell>
        </row>
        <row r="113">
          <cell r="H113">
            <v>35.1</v>
          </cell>
        </row>
        <row r="114">
          <cell r="H114">
            <v>35.11</v>
          </cell>
        </row>
        <row r="131">
          <cell r="H131">
            <v>35.11</v>
          </cell>
        </row>
      </sheetData>
      <sheetData sheetId="10">
        <row r="6">
          <cell r="C6">
            <v>33.18</v>
          </cell>
        </row>
        <row r="6">
          <cell r="R6">
            <v>32.22</v>
          </cell>
        </row>
        <row r="7">
          <cell r="C7">
            <v>34.16</v>
          </cell>
        </row>
        <row r="7">
          <cell r="R7">
            <v>32.4</v>
          </cell>
        </row>
        <row r="8">
          <cell r="C8">
            <v>34.64</v>
          </cell>
        </row>
        <row r="8">
          <cell r="R8">
            <v>32.92</v>
          </cell>
        </row>
        <row r="9">
          <cell r="C9">
            <v>34.75</v>
          </cell>
        </row>
        <row r="9">
          <cell r="R9">
            <v>33.13</v>
          </cell>
        </row>
        <row r="10">
          <cell r="C10">
            <v>34.76</v>
          </cell>
        </row>
        <row r="10">
          <cell r="R10">
            <v>33.22</v>
          </cell>
        </row>
        <row r="11">
          <cell r="C11">
            <v>34.92</v>
          </cell>
        </row>
        <row r="11">
          <cell r="R11">
            <v>33.32</v>
          </cell>
        </row>
        <row r="12">
          <cell r="C12">
            <v>35.01</v>
          </cell>
        </row>
        <row r="12">
          <cell r="R12">
            <v>33.45</v>
          </cell>
        </row>
        <row r="13">
          <cell r="C13">
            <v>35.04</v>
          </cell>
        </row>
        <row r="13">
          <cell r="R13">
            <v>33.62</v>
          </cell>
        </row>
        <row r="14">
          <cell r="C14">
            <v>35.06</v>
          </cell>
        </row>
        <row r="14">
          <cell r="R14">
            <v>33.67</v>
          </cell>
        </row>
        <row r="15">
          <cell r="C15">
            <v>35.08</v>
          </cell>
        </row>
        <row r="15">
          <cell r="R15">
            <v>33.7</v>
          </cell>
        </row>
        <row r="16">
          <cell r="C16">
            <v>35.09</v>
          </cell>
        </row>
        <row r="16">
          <cell r="R16">
            <v>33.79</v>
          </cell>
        </row>
        <row r="21">
          <cell r="R21">
            <v>34.6</v>
          </cell>
        </row>
        <row r="23">
          <cell r="C23">
            <v>35.09</v>
          </cell>
        </row>
        <row r="23">
          <cell r="R23">
            <v>34.98</v>
          </cell>
        </row>
        <row r="55">
          <cell r="M55">
            <v>32.08</v>
          </cell>
        </row>
        <row r="56">
          <cell r="M56">
            <v>32.14</v>
          </cell>
        </row>
        <row r="57">
          <cell r="M57">
            <v>32.31</v>
          </cell>
        </row>
        <row r="58">
          <cell r="M58">
            <v>32.75</v>
          </cell>
        </row>
        <row r="59">
          <cell r="M59">
            <v>32.9</v>
          </cell>
        </row>
        <row r="60">
          <cell r="M60">
            <v>32.94</v>
          </cell>
        </row>
        <row r="61">
          <cell r="M61">
            <v>32.96</v>
          </cell>
        </row>
        <row r="62">
          <cell r="M62">
            <v>32.99</v>
          </cell>
        </row>
        <row r="63">
          <cell r="M63">
            <v>33.02</v>
          </cell>
        </row>
        <row r="64">
          <cell r="M64">
            <v>33.06</v>
          </cell>
        </row>
        <row r="65">
          <cell r="M65">
            <v>33.13</v>
          </cell>
        </row>
        <row r="70">
          <cell r="M70">
            <v>33.28</v>
          </cell>
        </row>
        <row r="72">
          <cell r="M72">
            <v>33.39</v>
          </cell>
        </row>
        <row r="104">
          <cell r="H104">
            <v>35.1</v>
          </cell>
        </row>
        <row r="105">
          <cell r="H105">
            <v>35.12</v>
          </cell>
        </row>
        <row r="106">
          <cell r="H106">
            <v>35.12</v>
          </cell>
        </row>
        <row r="107">
          <cell r="H107">
            <v>35.12</v>
          </cell>
        </row>
        <row r="108">
          <cell r="H108">
            <v>35.12</v>
          </cell>
        </row>
        <row r="109">
          <cell r="H109">
            <v>35.12</v>
          </cell>
        </row>
        <row r="110">
          <cell r="H110">
            <v>35.13</v>
          </cell>
        </row>
        <row r="111">
          <cell r="H111">
            <v>35.13</v>
          </cell>
        </row>
        <row r="112">
          <cell r="H112">
            <v>35.13</v>
          </cell>
        </row>
        <row r="113">
          <cell r="H113">
            <v>35.12</v>
          </cell>
        </row>
        <row r="114">
          <cell r="H114">
            <v>35.13</v>
          </cell>
        </row>
        <row r="119">
          <cell r="H119">
            <v>35.06</v>
          </cell>
        </row>
        <row r="121">
          <cell r="H121">
            <v>35.02</v>
          </cell>
        </row>
      </sheetData>
      <sheetData sheetId="11">
        <row r="6">
          <cell r="C6">
            <v>33.74</v>
          </cell>
        </row>
        <row r="6">
          <cell r="R6">
            <v>32.37</v>
          </cell>
        </row>
        <row r="7">
          <cell r="C7">
            <v>33.46</v>
          </cell>
        </row>
        <row r="7">
          <cell r="R7">
            <v>32.4</v>
          </cell>
        </row>
        <row r="8">
          <cell r="C8">
            <v>34.56</v>
          </cell>
        </row>
        <row r="8">
          <cell r="R8">
            <v>32.61</v>
          </cell>
        </row>
        <row r="9">
          <cell r="C9">
            <v>34.86</v>
          </cell>
        </row>
        <row r="9">
          <cell r="R9">
            <v>32.5</v>
          </cell>
        </row>
        <row r="10">
          <cell r="C10">
            <v>35.01</v>
          </cell>
        </row>
        <row r="10">
          <cell r="R10">
            <v>32.92</v>
          </cell>
        </row>
        <row r="11">
          <cell r="C11">
            <v>35.02</v>
          </cell>
        </row>
        <row r="11">
          <cell r="R11">
            <v>33.06</v>
          </cell>
        </row>
        <row r="12">
          <cell r="C12">
            <v>35.03</v>
          </cell>
        </row>
        <row r="12">
          <cell r="R12">
            <v>33.18</v>
          </cell>
        </row>
        <row r="13">
          <cell r="C13">
            <v>35.05</v>
          </cell>
        </row>
        <row r="13">
          <cell r="R13">
            <v>33.35</v>
          </cell>
        </row>
        <row r="14">
          <cell r="C14">
            <v>35.05</v>
          </cell>
        </row>
        <row r="14">
          <cell r="R14">
            <v>33.56</v>
          </cell>
        </row>
        <row r="15">
          <cell r="C15">
            <v>35.05</v>
          </cell>
        </row>
        <row r="15">
          <cell r="R15">
            <v>33.68</v>
          </cell>
        </row>
        <row r="16">
          <cell r="C16">
            <v>35.08</v>
          </cell>
        </row>
        <row r="16">
          <cell r="R16">
            <v>33.88</v>
          </cell>
        </row>
        <row r="21">
          <cell r="C21">
            <v>35.06</v>
          </cell>
        </row>
        <row r="21">
          <cell r="R21">
            <v>34.53</v>
          </cell>
        </row>
        <row r="26">
          <cell r="C26">
            <v>35.09</v>
          </cell>
        </row>
        <row r="26">
          <cell r="R26">
            <v>34.76</v>
          </cell>
        </row>
        <row r="31">
          <cell r="R31">
            <v>34.88</v>
          </cell>
        </row>
        <row r="43">
          <cell r="C43">
            <v>35.1</v>
          </cell>
        </row>
        <row r="43">
          <cell r="R43">
            <v>34.93</v>
          </cell>
        </row>
        <row r="55">
          <cell r="M55">
            <v>32.73</v>
          </cell>
        </row>
        <row r="56">
          <cell r="M56">
            <v>32.73</v>
          </cell>
        </row>
        <row r="57">
          <cell r="M57">
            <v>32.77</v>
          </cell>
        </row>
        <row r="58">
          <cell r="M58">
            <v>32.82</v>
          </cell>
        </row>
        <row r="59">
          <cell r="M59">
            <v>32.97</v>
          </cell>
        </row>
        <row r="60">
          <cell r="M60">
            <v>33.01</v>
          </cell>
        </row>
        <row r="61">
          <cell r="M61">
            <v>33.05</v>
          </cell>
        </row>
        <row r="62">
          <cell r="M62">
            <v>33.09</v>
          </cell>
        </row>
        <row r="63">
          <cell r="M63">
            <v>33.11</v>
          </cell>
        </row>
        <row r="64">
          <cell r="M64">
            <v>33.13</v>
          </cell>
        </row>
        <row r="65">
          <cell r="M65">
            <v>33.28</v>
          </cell>
        </row>
        <row r="70">
          <cell r="M70">
            <v>33.45</v>
          </cell>
        </row>
        <row r="75">
          <cell r="M75">
            <v>33.69</v>
          </cell>
        </row>
        <row r="92">
          <cell r="M92">
            <v>33.79</v>
          </cell>
        </row>
        <row r="104">
          <cell r="H104">
            <v>35.1</v>
          </cell>
        </row>
        <row r="105">
          <cell r="H105">
            <v>35.12</v>
          </cell>
        </row>
        <row r="106">
          <cell r="H106">
            <v>35.12</v>
          </cell>
        </row>
        <row r="107">
          <cell r="H107">
            <v>35.13</v>
          </cell>
        </row>
        <row r="108">
          <cell r="H108">
            <v>35.13</v>
          </cell>
        </row>
        <row r="109">
          <cell r="H109">
            <v>35.13</v>
          </cell>
        </row>
        <row r="110">
          <cell r="H110">
            <v>35.13</v>
          </cell>
        </row>
        <row r="111">
          <cell r="H111">
            <v>35.13</v>
          </cell>
        </row>
        <row r="112">
          <cell r="H112">
            <v>35.13</v>
          </cell>
        </row>
        <row r="113">
          <cell r="H113">
            <v>35.13</v>
          </cell>
        </row>
        <row r="114">
          <cell r="H114">
            <v>35.13</v>
          </cell>
        </row>
        <row r="119">
          <cell r="H119">
            <v>35.13</v>
          </cell>
        </row>
        <row r="124">
          <cell r="H124">
            <v>35.13</v>
          </cell>
        </row>
        <row r="129">
          <cell r="H129">
            <v>35.13</v>
          </cell>
        </row>
        <row r="141">
          <cell r="H141">
            <v>35.13</v>
          </cell>
        </row>
      </sheetData>
      <sheetData sheetId="12">
        <row r="6">
          <cell r="C6">
            <v>34.43</v>
          </cell>
        </row>
        <row r="6">
          <cell r="R6">
            <v>32.84</v>
          </cell>
        </row>
        <row r="7">
          <cell r="C7">
            <v>34.48</v>
          </cell>
        </row>
        <row r="7">
          <cell r="R7">
            <v>32.84</v>
          </cell>
        </row>
        <row r="8">
          <cell r="C8">
            <v>34.51</v>
          </cell>
        </row>
        <row r="8">
          <cell r="R8">
            <v>32.87</v>
          </cell>
        </row>
        <row r="9">
          <cell r="C9">
            <v>34.89</v>
          </cell>
        </row>
        <row r="9">
          <cell r="R9">
            <v>32.81</v>
          </cell>
        </row>
        <row r="10">
          <cell r="C10">
            <v>34.96</v>
          </cell>
        </row>
        <row r="10">
          <cell r="R10">
            <v>32.95</v>
          </cell>
        </row>
        <row r="11">
          <cell r="C11">
            <v>35.02</v>
          </cell>
        </row>
        <row r="11">
          <cell r="R11">
            <v>32.98</v>
          </cell>
        </row>
        <row r="12">
          <cell r="C12">
            <v>35.04</v>
          </cell>
        </row>
        <row r="12">
          <cell r="R12">
            <v>33.01</v>
          </cell>
        </row>
        <row r="13">
          <cell r="C13">
            <v>35.05</v>
          </cell>
        </row>
        <row r="13">
          <cell r="R13">
            <v>33.02</v>
          </cell>
        </row>
        <row r="14">
          <cell r="C14">
            <v>35.05</v>
          </cell>
        </row>
        <row r="14">
          <cell r="R14">
            <v>33.04</v>
          </cell>
        </row>
        <row r="15">
          <cell r="C15">
            <v>35.08</v>
          </cell>
        </row>
        <row r="15">
          <cell r="R15">
            <v>33.19</v>
          </cell>
        </row>
        <row r="16">
          <cell r="C16">
            <v>35.09</v>
          </cell>
        </row>
        <row r="16">
          <cell r="R16">
            <v>33.28</v>
          </cell>
        </row>
        <row r="21">
          <cell r="C21">
            <v>35.1</v>
          </cell>
        </row>
        <row r="21">
          <cell r="R21">
            <v>34.24</v>
          </cell>
        </row>
        <row r="26">
          <cell r="R26">
            <v>34.74</v>
          </cell>
        </row>
        <row r="31">
          <cell r="R31">
            <v>34.93</v>
          </cell>
        </row>
        <row r="33">
          <cell r="C33">
            <v>35.1</v>
          </cell>
        </row>
        <row r="33">
          <cell r="R33">
            <v>34.98</v>
          </cell>
        </row>
        <row r="60">
          <cell r="M60">
            <v>32.46</v>
          </cell>
        </row>
        <row r="61">
          <cell r="M61">
            <v>32.54</v>
          </cell>
        </row>
        <row r="62">
          <cell r="M62">
            <v>32.63</v>
          </cell>
        </row>
        <row r="63">
          <cell r="M63">
            <v>32.73</v>
          </cell>
        </row>
        <row r="64">
          <cell r="M64">
            <v>32.78</v>
          </cell>
        </row>
        <row r="65">
          <cell r="M65">
            <v>32.78</v>
          </cell>
        </row>
        <row r="66">
          <cell r="M66">
            <v>32.83</v>
          </cell>
        </row>
        <row r="67">
          <cell r="M67">
            <v>32.97</v>
          </cell>
        </row>
        <row r="68">
          <cell r="M68">
            <v>33.04</v>
          </cell>
        </row>
        <row r="69">
          <cell r="M69">
            <v>33.08</v>
          </cell>
        </row>
        <row r="70">
          <cell r="M70">
            <v>33.08</v>
          </cell>
        </row>
        <row r="75">
          <cell r="M75">
            <v>33.43</v>
          </cell>
        </row>
        <row r="87">
          <cell r="M87">
            <v>33.5</v>
          </cell>
        </row>
        <row r="114">
          <cell r="H114">
            <v>35.1</v>
          </cell>
        </row>
        <row r="115">
          <cell r="H115">
            <v>35.14</v>
          </cell>
        </row>
        <row r="116">
          <cell r="H116">
            <v>35.15</v>
          </cell>
        </row>
        <row r="117">
          <cell r="H117">
            <v>35.16</v>
          </cell>
        </row>
        <row r="118">
          <cell r="H118">
            <v>35.16</v>
          </cell>
        </row>
        <row r="119">
          <cell r="H119">
            <v>35.16</v>
          </cell>
        </row>
        <row r="120">
          <cell r="H120">
            <v>35.16</v>
          </cell>
        </row>
        <row r="121">
          <cell r="H121">
            <v>35.17</v>
          </cell>
        </row>
        <row r="122">
          <cell r="H122">
            <v>35.17</v>
          </cell>
        </row>
        <row r="123">
          <cell r="H123">
            <v>35.17</v>
          </cell>
        </row>
        <row r="124">
          <cell r="H124">
            <v>35.17</v>
          </cell>
        </row>
        <row r="129">
          <cell r="H129">
            <v>35.16</v>
          </cell>
        </row>
        <row r="134">
          <cell r="H134">
            <v>35.15</v>
          </cell>
        </row>
        <row r="141">
          <cell r="H141">
            <v>35.17</v>
          </cell>
        </row>
      </sheetData>
      <sheetData sheetId="13">
        <row r="6">
          <cell r="C6">
            <v>35.09</v>
          </cell>
        </row>
        <row r="6">
          <cell r="R6">
            <v>32.77</v>
          </cell>
        </row>
        <row r="7">
          <cell r="C7">
            <v>35.1</v>
          </cell>
        </row>
        <row r="7">
          <cell r="R7">
            <v>32.79</v>
          </cell>
        </row>
        <row r="8">
          <cell r="C8">
            <v>35.1</v>
          </cell>
        </row>
        <row r="8">
          <cell r="R8">
            <v>32.8</v>
          </cell>
        </row>
        <row r="9">
          <cell r="C9">
            <v>35.1</v>
          </cell>
        </row>
        <row r="9">
          <cell r="R9">
            <v>31.96</v>
          </cell>
        </row>
        <row r="10">
          <cell r="C10">
            <v>35.1</v>
          </cell>
        </row>
        <row r="10">
          <cell r="R10">
            <v>32.99</v>
          </cell>
        </row>
        <row r="11">
          <cell r="C11">
            <v>35.1</v>
          </cell>
        </row>
        <row r="11">
          <cell r="R11">
            <v>33.07</v>
          </cell>
        </row>
        <row r="12">
          <cell r="C12">
            <v>35.1</v>
          </cell>
        </row>
        <row r="12">
          <cell r="R12">
            <v>33.1</v>
          </cell>
        </row>
        <row r="13">
          <cell r="C13">
            <v>35.1</v>
          </cell>
        </row>
        <row r="13">
          <cell r="R13">
            <v>32.9</v>
          </cell>
        </row>
        <row r="14">
          <cell r="C14">
            <v>35.1</v>
          </cell>
        </row>
        <row r="14">
          <cell r="R14">
            <v>32.91</v>
          </cell>
        </row>
        <row r="15">
          <cell r="C15">
            <v>35.1</v>
          </cell>
        </row>
        <row r="15">
          <cell r="R15">
            <v>32.94</v>
          </cell>
        </row>
        <row r="16">
          <cell r="C16">
            <v>35.1</v>
          </cell>
        </row>
        <row r="16">
          <cell r="R16">
            <v>32.97</v>
          </cell>
        </row>
        <row r="21">
          <cell r="C21">
            <v>35.1</v>
          </cell>
        </row>
        <row r="21">
          <cell r="R21">
            <v>33.06</v>
          </cell>
        </row>
        <row r="26">
          <cell r="C26">
            <v>35.1</v>
          </cell>
        </row>
        <row r="26">
          <cell r="R26">
            <v>33.47</v>
          </cell>
        </row>
        <row r="55">
          <cell r="M55">
            <v>32.96</v>
          </cell>
        </row>
        <row r="56">
          <cell r="M56">
            <v>32.96</v>
          </cell>
        </row>
        <row r="57">
          <cell r="M57">
            <v>33.01</v>
          </cell>
        </row>
        <row r="58">
          <cell r="M58">
            <v>32.95</v>
          </cell>
        </row>
        <row r="59">
          <cell r="M59">
            <v>33.05</v>
          </cell>
        </row>
        <row r="60">
          <cell r="M60">
            <v>33.1</v>
          </cell>
        </row>
        <row r="61">
          <cell r="M61">
            <v>33.11</v>
          </cell>
        </row>
        <row r="62">
          <cell r="M62">
            <v>33.11</v>
          </cell>
        </row>
        <row r="63">
          <cell r="M63">
            <v>33.14</v>
          </cell>
        </row>
        <row r="64">
          <cell r="M64">
            <v>33.15</v>
          </cell>
        </row>
        <row r="65">
          <cell r="M65">
            <v>33.24</v>
          </cell>
        </row>
        <row r="70">
          <cell r="M70">
            <v>33.26</v>
          </cell>
        </row>
        <row r="75">
          <cell r="M75">
            <v>34.5</v>
          </cell>
        </row>
        <row r="104">
          <cell r="H104">
            <v>35.11</v>
          </cell>
        </row>
        <row r="105">
          <cell r="H105">
            <v>35.1</v>
          </cell>
        </row>
        <row r="106">
          <cell r="H106">
            <v>35.14</v>
          </cell>
        </row>
        <row r="107">
          <cell r="H107">
            <v>35.15</v>
          </cell>
        </row>
        <row r="108">
          <cell r="H108">
            <v>35.16</v>
          </cell>
        </row>
        <row r="109">
          <cell r="H109">
            <v>35.16</v>
          </cell>
        </row>
        <row r="110">
          <cell r="H110">
            <v>35.16</v>
          </cell>
        </row>
        <row r="111">
          <cell r="H111">
            <v>35.16</v>
          </cell>
        </row>
        <row r="112">
          <cell r="H112">
            <v>35.17</v>
          </cell>
        </row>
        <row r="113">
          <cell r="H113">
            <v>35.17</v>
          </cell>
        </row>
        <row r="114">
          <cell r="H114">
            <v>35.17</v>
          </cell>
        </row>
        <row r="119">
          <cell r="H119">
            <v>35.17</v>
          </cell>
        </row>
        <row r="124">
          <cell r="H124">
            <v>35.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C6</f>
        <v>33.49</v>
      </c>
      <c r="C4" s="14" t="n">
        <f aca="false">[1]１!$H6</f>
        <v>29.1</v>
      </c>
      <c r="D4" s="14" t="n">
        <f aca="false">[1]１!$M6</f>
        <v>30</v>
      </c>
      <c r="E4" s="14" t="n">
        <f aca="false">[1]１!$R6</f>
        <v>24.77</v>
      </c>
      <c r="F4" s="14" t="n">
        <f aca="false">[1]１!$C55</f>
        <v>28.29</v>
      </c>
      <c r="G4" s="14" t="n">
        <f aca="false">[1]１!$H55</f>
        <v>24.71</v>
      </c>
      <c r="H4" s="14" t="n">
        <f aca="false">[1]１!$M55</f>
        <v>27.4</v>
      </c>
      <c r="I4" s="14" t="n">
        <f aca="false">[1]１!$R55</f>
        <v>22.49</v>
      </c>
      <c r="J4" s="14" t="n">
        <f aca="false">[1]１!$C104</f>
        <v>29.89</v>
      </c>
      <c r="K4" s="14" t="n">
        <f aca="false">[1]１!$H104</f>
        <v>34.55</v>
      </c>
      <c r="L4" s="14" t="n">
        <f aca="false">[1]１!$M104</f>
        <v>34.12</v>
      </c>
      <c r="M4" s="14" t="n">
        <f aca="false">[1]１!$R104</f>
        <v>27.78</v>
      </c>
      <c r="N4" s="15" t="n">
        <f aca="false">MIN(B4:M4)</f>
        <v>22.49</v>
      </c>
      <c r="O4" s="15" t="n">
        <f aca="false">MAX(B4:M4)</f>
        <v>34.55</v>
      </c>
      <c r="P4" s="16" t="n">
        <f aca="false">AVERAGE(B4:M4)</f>
        <v>28.8825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C7</f>
        <v>33.83</v>
      </c>
      <c r="C5" s="15" t="n">
        <f aca="false">[1]１!$H7</f>
        <v>30.53</v>
      </c>
      <c r="D5" s="15" t="n">
        <f aca="false">[1]１!$M7</f>
        <v>31.17</v>
      </c>
      <c r="E5" s="15" t="n">
        <f aca="false">[1]１!$R7</f>
        <v>31.58</v>
      </c>
      <c r="F5" s="15" t="n">
        <f aca="false">[1]１!$C56</f>
        <v>30.29</v>
      </c>
      <c r="G5" s="15" t="n">
        <f aca="false">[1]１!$H56</f>
        <v>30.73</v>
      </c>
      <c r="H5" s="15" t="n">
        <f aca="false">[1]１!$M56</f>
        <v>31.65</v>
      </c>
      <c r="I5" s="15" t="n">
        <f aca="false">[1]１!$R56</f>
        <v>34.56</v>
      </c>
      <c r="J5" s="15" t="n">
        <f aca="false">[1]１!$C105</f>
        <v>33.63</v>
      </c>
      <c r="K5" s="15" t="n">
        <f aca="false">[1]１!$H105</f>
        <v>34.65</v>
      </c>
      <c r="L5" s="15" t="n">
        <f aca="false">[1]１!$M105</f>
        <v>34.78</v>
      </c>
      <c r="M5" s="15" t="n">
        <f aca="false">[1]１!$R105</f>
        <v>34.49</v>
      </c>
      <c r="N5" s="15" t="n">
        <f aca="false">MIN(B5:M5)</f>
        <v>30.29</v>
      </c>
      <c r="O5" s="15" t="n">
        <f aca="false">MAX(B5:M5)</f>
        <v>34.78</v>
      </c>
      <c r="P5" s="16" t="n">
        <f aca="false">AVERAGE(B5:M5)</f>
        <v>32.6575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C8</f>
        <v>34.56</v>
      </c>
      <c r="C6" s="15" t="n">
        <f aca="false">[1]１!$H8</f>
        <v>32.31</v>
      </c>
      <c r="D6" s="15" t="n">
        <f aca="false">[1]１!$M8</f>
        <v>31.06</v>
      </c>
      <c r="E6" s="15" t="n">
        <f aca="false">[1]１!$R8</f>
        <v>32.35</v>
      </c>
      <c r="F6" s="15" t="n">
        <f aca="false">[1]１!$C57</f>
        <v>31.23</v>
      </c>
      <c r="G6" s="15" t="n">
        <f aca="false">[1]１!$H57</f>
        <v>31.97</v>
      </c>
      <c r="H6" s="15" t="n">
        <f aca="false">[1]１!$M57</f>
        <v>32.82</v>
      </c>
      <c r="I6" s="15" t="n">
        <f aca="false">[1]１!$R57</f>
        <v>34.26</v>
      </c>
      <c r="J6" s="15" t="n">
        <f aca="false">[1]１!$C106</f>
        <v>34.42</v>
      </c>
      <c r="K6" s="15" t="n">
        <f aca="false">[1]１!$H106</f>
        <v>34.78</v>
      </c>
      <c r="L6" s="15" t="n">
        <f aca="false">[1]１!$M106</f>
        <v>34.8</v>
      </c>
      <c r="M6" s="15" t="n">
        <f aca="false">[1]１!$R106</f>
        <v>34.86</v>
      </c>
      <c r="N6" s="15" t="n">
        <f aca="false">MIN(B6:M6)</f>
        <v>31.06</v>
      </c>
      <c r="O6" s="15" t="n">
        <f aca="false">MAX(B6:M6)</f>
        <v>34.86</v>
      </c>
      <c r="P6" s="16" t="n">
        <f aca="false">AVERAGE(B6:M6)</f>
        <v>33.285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C9</f>
        <v>34.74</v>
      </c>
      <c r="C7" s="15" t="n">
        <f aca="false">[1]１!$H9</f>
        <v>33.27</v>
      </c>
      <c r="D7" s="15" t="n">
        <f aca="false">[1]１!$M9</f>
        <v>32.14</v>
      </c>
      <c r="E7" s="15" t="n">
        <f aca="false">[1]１!$R9</f>
        <v>32.49</v>
      </c>
      <c r="F7" s="15" t="n">
        <f aca="false">[1]１!$C58</f>
        <v>31.58</v>
      </c>
      <c r="G7" s="15" t="n">
        <f aca="false">[1]１!$H58</f>
        <v>32.4</v>
      </c>
      <c r="H7" s="15" t="n">
        <f aca="false">[1]１!$M58</f>
        <v>33.29</v>
      </c>
      <c r="I7" s="15" t="n">
        <f aca="false">[1]１!$R58</f>
        <v>34.37</v>
      </c>
      <c r="J7" s="15" t="n">
        <f aca="false">[1]１!$C107</f>
        <v>34.45</v>
      </c>
      <c r="K7" s="15" t="n">
        <f aca="false">[1]１!$H107</f>
        <v>34.66</v>
      </c>
      <c r="L7" s="15" t="n">
        <f aca="false">[1]１!$M107</f>
        <v>34.85</v>
      </c>
      <c r="M7" s="15" t="n">
        <f aca="false">[1]１!$R107</f>
        <v>34.98</v>
      </c>
      <c r="N7" s="15" t="n">
        <f aca="false">MIN(B7:M7)</f>
        <v>31.58</v>
      </c>
      <c r="O7" s="15" t="n">
        <f aca="false">MAX(B7:M7)</f>
        <v>34.98</v>
      </c>
      <c r="P7" s="16" t="n">
        <f aca="false">AVERAGE(B7:M7)</f>
        <v>33.6016666666667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C10</f>
        <v>34.85</v>
      </c>
      <c r="C8" s="15" t="n">
        <f aca="false">[1]１!$H10</f>
        <v>33.5</v>
      </c>
      <c r="D8" s="15" t="n">
        <f aca="false">[1]１!$M10</f>
        <v>32.64</v>
      </c>
      <c r="E8" s="15" t="n">
        <f aca="false">[1]１!$R10</f>
        <v>32.63</v>
      </c>
      <c r="F8" s="15" t="n">
        <f aca="false">[1]１!$C59</f>
        <v>31.89</v>
      </c>
      <c r="G8" s="15" t="n">
        <f aca="false">[1]１!$H59</f>
        <v>32.54</v>
      </c>
      <c r="H8" s="15" t="n">
        <f aca="false">[1]１!$M59</f>
        <v>33.38</v>
      </c>
      <c r="I8" s="15" t="n">
        <f aca="false">[1]１!$R59</f>
        <v>34.41</v>
      </c>
      <c r="J8" s="15" t="n">
        <f aca="false">[1]１!$C108</f>
        <v>34.46</v>
      </c>
      <c r="K8" s="15" t="n">
        <f aca="false">[1]１!$H108</f>
        <v>34.85</v>
      </c>
      <c r="L8" s="15" t="n">
        <f aca="false">[1]１!$M108</f>
        <v>34.84</v>
      </c>
      <c r="M8" s="15" t="n">
        <f aca="false">[1]１!$R108</f>
        <v>35</v>
      </c>
      <c r="N8" s="15" t="n">
        <f aca="false">MIN(B8:M8)</f>
        <v>31.89</v>
      </c>
      <c r="O8" s="15" t="n">
        <f aca="false">MAX(B8:M8)</f>
        <v>35</v>
      </c>
      <c r="P8" s="16" t="n">
        <f aca="false">AVERAGE(B8:M8)</f>
        <v>33.7491666666667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 t="n">
        <f aca="false">[1]１!$H11</f>
        <v>33.86</v>
      </c>
      <c r="D9" s="15"/>
      <c r="E9" s="15"/>
      <c r="F9" s="15"/>
      <c r="G9" s="15"/>
      <c r="H9" s="15"/>
      <c r="I9" s="15"/>
      <c r="J9" s="15"/>
      <c r="K9" s="15"/>
      <c r="L9" s="15" t="n">
        <f aca="false">[1]１!$M109</f>
        <v>34.9</v>
      </c>
      <c r="M9" s="15"/>
      <c r="N9" s="15" t="n">
        <f aca="false">MIN(B9:M9)</f>
        <v>33.86</v>
      </c>
      <c r="O9" s="15" t="n">
        <f aca="false">MAX(B9:M9)</f>
        <v>34.9</v>
      </c>
      <c r="P9" s="16" t="n">
        <f aca="false">AVERAGE(B9:M9)</f>
        <v>34.38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C13</f>
        <v>34.92</v>
      </c>
      <c r="C11" s="15" t="n">
        <f aca="false">[1]１!$H13</f>
        <v>34.16</v>
      </c>
      <c r="D11" s="15" t="n">
        <f aca="false">[1]１!$M13</f>
        <v>32.96</v>
      </c>
      <c r="E11" s="15" t="n">
        <f aca="false">[1]１!$R13</f>
        <v>32.86</v>
      </c>
      <c r="F11" s="15" t="n">
        <f aca="false">[1]１!$C62</f>
        <v>32.11</v>
      </c>
      <c r="G11" s="15" t="n">
        <f aca="false">[1]１!$H62</f>
        <v>32.63</v>
      </c>
      <c r="H11" s="15" t="n">
        <f aca="false">[1]１!$M62</f>
        <v>33.63</v>
      </c>
      <c r="I11" s="15" t="n">
        <f aca="false">[1]１!$R62</f>
        <v>34.48</v>
      </c>
      <c r="J11" s="15" t="n">
        <f aca="false">[1]１!$C111</f>
        <v>34.62</v>
      </c>
      <c r="K11" s="15" t="n">
        <f aca="false">[1]１!$H111</f>
        <v>34.78</v>
      </c>
      <c r="L11" s="15" t="n">
        <f aca="false">[1]１!$M111</f>
        <v>35.01</v>
      </c>
      <c r="M11" s="15" t="n">
        <f aca="false">[1]１!$R111</f>
        <v>35.04</v>
      </c>
      <c r="N11" s="15" t="n">
        <f aca="false">MIN(B11:M11)</f>
        <v>32.11</v>
      </c>
      <c r="O11" s="15" t="n">
        <f aca="false">MAX(B11:M11)</f>
        <v>35.04</v>
      </c>
      <c r="P11" s="16" t="n">
        <f aca="false">AVERAGE(B11:M11)</f>
        <v>33.9333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8"/>
      <c r="X52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令和3年度</v>
      </c>
      <c r="G1" s="6"/>
      <c r="H1" s="6"/>
      <c r="I1" s="6"/>
      <c r="J1" s="43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45" t="n">
        <f aca="false">[1]１１!$C6</f>
        <v>31.32</v>
      </c>
      <c r="C4" s="45"/>
      <c r="D4" s="45"/>
      <c r="E4" s="27" t="n">
        <f aca="false">[1]１１!$R6</f>
        <v>31.15</v>
      </c>
      <c r="F4" s="27"/>
      <c r="G4" s="27"/>
      <c r="H4" s="27" t="n">
        <f aca="false">[1]１１!$M55</f>
        <v>32.59</v>
      </c>
      <c r="I4" s="27"/>
      <c r="J4" s="27"/>
      <c r="K4" s="27" t="n">
        <f aca="false">[1]１１!$H104</f>
        <v>34.53</v>
      </c>
      <c r="L4" s="27"/>
      <c r="M4" s="27"/>
      <c r="N4" s="15" t="n">
        <f aca="false">MIN(B4:M4)</f>
        <v>31.15</v>
      </c>
      <c r="O4" s="15" t="n">
        <f aca="false">MAX(B4:M4)</f>
        <v>34.53</v>
      </c>
      <c r="P4" s="16" t="n">
        <f aca="false">AVERAGE(B4:M4)</f>
        <v>32.3975</v>
      </c>
      <c r="Q4" s="22"/>
    </row>
    <row r="5" customFormat="false" ht="16.2" hidden="false" customHeight="false" outlineLevel="0" collapsed="false">
      <c r="A5" s="17" t="n">
        <v>1</v>
      </c>
      <c r="B5" s="44" t="n">
        <f aca="false">[1]１１!$C7</f>
        <v>32.31</v>
      </c>
      <c r="C5" s="15"/>
      <c r="D5" s="15"/>
      <c r="E5" s="15" t="n">
        <f aca="false">[1]１１!$R7</f>
        <v>32.26</v>
      </c>
      <c r="F5" s="15"/>
      <c r="G5" s="15"/>
      <c r="H5" s="15" t="n">
        <f aca="false">[1]１１!$M56</f>
        <v>32.93</v>
      </c>
      <c r="I5" s="15"/>
      <c r="J5" s="15"/>
      <c r="K5" s="15" t="n">
        <f aca="false">[1]１１!$H105</f>
        <v>35</v>
      </c>
      <c r="L5" s="15"/>
      <c r="M5" s="15"/>
      <c r="N5" s="15" t="n">
        <f aca="false">MIN(B5:M5)</f>
        <v>32.26</v>
      </c>
      <c r="O5" s="15" t="n">
        <f aca="false">MAX(B5:M5)</f>
        <v>35</v>
      </c>
      <c r="P5" s="16" t="n">
        <f aca="false">AVERAGE(B5:M5)</f>
        <v>33.125</v>
      </c>
      <c r="Q5" s="22"/>
    </row>
    <row r="6" customFormat="false" ht="16.2" hidden="false" customHeight="false" outlineLevel="0" collapsed="false">
      <c r="A6" s="17" t="n">
        <v>2</v>
      </c>
      <c r="B6" s="44" t="n">
        <f aca="false">[1]１１!$C8</f>
        <v>34.44</v>
      </c>
      <c r="C6" s="15"/>
      <c r="D6" s="15"/>
      <c r="E6" s="15" t="n">
        <f aca="false">[1]１１!$R8</f>
        <v>32.3</v>
      </c>
      <c r="F6" s="15"/>
      <c r="G6" s="15"/>
      <c r="H6" s="15" t="n">
        <f aca="false">[1]１１!$M57</f>
        <v>32.79</v>
      </c>
      <c r="I6" s="15"/>
      <c r="J6" s="15"/>
      <c r="K6" s="15" t="n">
        <f aca="false">[1]１１!$H106</f>
        <v>35</v>
      </c>
      <c r="L6" s="15"/>
      <c r="M6" s="15"/>
      <c r="N6" s="15" t="n">
        <f aca="false">MIN(B6:M6)</f>
        <v>32.3</v>
      </c>
      <c r="O6" s="15" t="n">
        <f aca="false">MAX(B6:M6)</f>
        <v>35</v>
      </c>
      <c r="P6" s="16" t="n">
        <f aca="false">AVERAGE(B6:M6)</f>
        <v>33.6325</v>
      </c>
      <c r="Q6" s="22"/>
    </row>
    <row r="7" customFormat="false" ht="16.2" hidden="false" customHeight="false" outlineLevel="0" collapsed="false">
      <c r="A7" s="17" t="n">
        <v>3</v>
      </c>
      <c r="B7" s="44" t="n">
        <f aca="false">[1]１１!$C9</f>
        <v>34.81</v>
      </c>
      <c r="C7" s="15"/>
      <c r="D7" s="15"/>
      <c r="E7" s="15" t="n">
        <f aca="false">[1]１１!$R9</f>
        <v>32.78</v>
      </c>
      <c r="F7" s="15"/>
      <c r="G7" s="15"/>
      <c r="H7" s="15" t="n">
        <f aca="false">[1]１１!$M58</f>
        <v>32.81</v>
      </c>
      <c r="I7" s="15"/>
      <c r="J7" s="15"/>
      <c r="K7" s="15" t="n">
        <f aca="false">[1]１１!$H107</f>
        <v>35.05</v>
      </c>
      <c r="L7" s="15"/>
      <c r="M7" s="15"/>
      <c r="N7" s="15" t="n">
        <f aca="false">MIN(B7:M7)</f>
        <v>32.78</v>
      </c>
      <c r="O7" s="15" t="n">
        <f aca="false">MAX(B7:M7)</f>
        <v>35.05</v>
      </c>
      <c r="P7" s="16" t="n">
        <f aca="false">AVERAGE(B7:M7)</f>
        <v>33.8625</v>
      </c>
      <c r="Q7" s="22"/>
    </row>
    <row r="8" customFormat="false" ht="16.2" hidden="false" customHeight="false" outlineLevel="0" collapsed="false">
      <c r="A8" s="17" t="n">
        <v>4</v>
      </c>
      <c r="B8" s="44" t="n">
        <f aca="false">[1]１１!$C10</f>
        <v>34.91</v>
      </c>
      <c r="C8" s="15"/>
      <c r="D8" s="15"/>
      <c r="E8" s="15" t="n">
        <f aca="false">[1]１１!$R10</f>
        <v>33.11</v>
      </c>
      <c r="F8" s="15"/>
      <c r="G8" s="15"/>
      <c r="H8" s="15" t="n">
        <f aca="false">[1]１１!$M59</f>
        <v>32.82</v>
      </c>
      <c r="I8" s="15"/>
      <c r="J8" s="15"/>
      <c r="K8" s="15" t="n">
        <f aca="false">[1]１１!$H108</f>
        <v>35.07</v>
      </c>
      <c r="L8" s="15"/>
      <c r="M8" s="15"/>
      <c r="N8" s="15" t="n">
        <f aca="false">MIN(B8:M8)</f>
        <v>32.82</v>
      </c>
      <c r="O8" s="15" t="n">
        <f aca="false">MAX(B8:M8)</f>
        <v>35.07</v>
      </c>
      <c r="P8" s="16" t="n">
        <f aca="false">AVERAGE(B8:M8)</f>
        <v>33.9775</v>
      </c>
      <c r="Q8" s="22"/>
    </row>
    <row r="9" customFormat="false" ht="16.2" hidden="false" customHeight="false" outlineLevel="0" collapsed="false">
      <c r="A9" s="17" t="n">
        <v>5</v>
      </c>
      <c r="B9" s="44" t="n">
        <f aca="false">[1]１１!$C11</f>
        <v>34.95</v>
      </c>
      <c r="C9" s="15"/>
      <c r="D9" s="15"/>
      <c r="E9" s="15" t="n">
        <f aca="false">[1]１１!$R11</f>
        <v>33.43</v>
      </c>
      <c r="F9" s="15"/>
      <c r="G9" s="15"/>
      <c r="H9" s="15" t="n">
        <f aca="false">[1]１１!$M60</f>
        <v>32.87</v>
      </c>
      <c r="I9" s="15"/>
      <c r="J9" s="15"/>
      <c r="K9" s="15" t="n">
        <f aca="false">[1]１１!$H109</f>
        <v>35.08</v>
      </c>
      <c r="L9" s="15"/>
      <c r="M9" s="15"/>
      <c r="N9" s="15" t="n">
        <f aca="false">MIN(B9:M9)</f>
        <v>32.87</v>
      </c>
      <c r="O9" s="15" t="n">
        <f aca="false">MAX(B9:M9)</f>
        <v>35.08</v>
      </c>
      <c r="P9" s="16" t="n">
        <f aca="false">AVERAGE(B9:M9)</f>
        <v>34.0825</v>
      </c>
      <c r="Q9" s="22"/>
    </row>
    <row r="10" customFormat="false" ht="16.2" hidden="false" customHeight="false" outlineLevel="0" collapsed="false">
      <c r="A10" s="28" t="n">
        <v>6</v>
      </c>
      <c r="B10" s="44" t="n">
        <f aca="false">[1]１１!$C12</f>
        <v>34.96</v>
      </c>
      <c r="C10" s="15"/>
      <c r="D10" s="15"/>
      <c r="E10" s="15" t="n">
        <f aca="false">[1]１１!$R12</f>
        <v>33.62</v>
      </c>
      <c r="F10" s="15"/>
      <c r="G10" s="15"/>
      <c r="H10" s="15" t="n">
        <f aca="false">[1]１１!$M61</f>
        <v>32.91</v>
      </c>
      <c r="I10" s="15"/>
      <c r="J10" s="15"/>
      <c r="K10" s="15" t="n">
        <f aca="false">[1]１１!$H110</f>
        <v>35.09</v>
      </c>
      <c r="L10" s="15"/>
      <c r="M10" s="15"/>
      <c r="N10" s="15" t="n">
        <f aca="false">MIN(B10:M10)</f>
        <v>32.91</v>
      </c>
      <c r="O10" s="15" t="n">
        <f aca="false">MAX(B10:M10)</f>
        <v>35.09</v>
      </c>
      <c r="P10" s="16" t="n">
        <f aca="false">AVERAGE(B10:M10)</f>
        <v>34.145</v>
      </c>
      <c r="Q10" s="22"/>
    </row>
    <row r="11" customFormat="false" ht="16.2" hidden="false" customHeight="false" outlineLevel="0" collapsed="false">
      <c r="A11" s="28" t="n">
        <v>7</v>
      </c>
      <c r="B11" s="44" t="n">
        <f aca="false">[1]１１!$C13</f>
        <v>35</v>
      </c>
      <c r="C11" s="15"/>
      <c r="D11" s="15"/>
      <c r="E11" s="15" t="n">
        <f aca="false">[1]１１!$R13</f>
        <v>33.72</v>
      </c>
      <c r="F11" s="15"/>
      <c r="G11" s="15"/>
      <c r="H11" s="15" t="n">
        <f aca="false">[1]１１!$M62</f>
        <v>32.96</v>
      </c>
      <c r="I11" s="15"/>
      <c r="J11" s="15"/>
      <c r="K11" s="15" t="n">
        <f aca="false">[1]１１!$H111</f>
        <v>35.1</v>
      </c>
      <c r="L11" s="15"/>
      <c r="M11" s="15"/>
      <c r="N11" s="15" t="n">
        <f aca="false">MIN(B11:M11)</f>
        <v>32.96</v>
      </c>
      <c r="O11" s="15" t="n">
        <f aca="false">MAX(B11:M11)</f>
        <v>35.1</v>
      </c>
      <c r="P11" s="16" t="n">
        <f aca="false">AVERAGE(B11:M11)</f>
        <v>34.195</v>
      </c>
      <c r="Q11" s="22"/>
    </row>
    <row r="12" customFormat="false" ht="16.2" hidden="false" customHeight="false" outlineLevel="0" collapsed="false">
      <c r="A12" s="28" t="n">
        <v>8</v>
      </c>
      <c r="B12" s="44" t="n">
        <f aca="false">[1]１１!$C14</f>
        <v>35.03</v>
      </c>
      <c r="C12" s="15"/>
      <c r="D12" s="15"/>
      <c r="E12" s="15" t="n">
        <f aca="false">[1]１１!$R14</f>
        <v>33.78</v>
      </c>
      <c r="F12" s="15"/>
      <c r="G12" s="15"/>
      <c r="H12" s="15" t="n">
        <f aca="false">[1]１１!$M63</f>
        <v>33</v>
      </c>
      <c r="I12" s="15"/>
      <c r="J12" s="15"/>
      <c r="K12" s="15" t="n">
        <f aca="false">[1]１１!$H112</f>
        <v>35.1</v>
      </c>
      <c r="L12" s="15"/>
      <c r="M12" s="15"/>
      <c r="N12" s="15" t="n">
        <f aca="false">MIN(B12:M12)</f>
        <v>33</v>
      </c>
      <c r="O12" s="15" t="n">
        <f aca="false">MAX(B12:M12)</f>
        <v>35.1</v>
      </c>
      <c r="P12" s="16" t="n">
        <f aca="false">AVERAGE(B12:M12)</f>
        <v>34.2275</v>
      </c>
      <c r="Q12" s="22"/>
    </row>
    <row r="13" customFormat="false" ht="16.2" hidden="false" customHeight="false" outlineLevel="0" collapsed="false">
      <c r="A13" s="28" t="n">
        <v>9</v>
      </c>
      <c r="B13" s="44" t="n">
        <f aca="false">[1]１１!$C15</f>
        <v>35.06</v>
      </c>
      <c r="C13" s="15"/>
      <c r="D13" s="15"/>
      <c r="E13" s="15" t="n">
        <f aca="false">[1]１１!$R15</f>
        <v>33.78</v>
      </c>
      <c r="F13" s="15"/>
      <c r="G13" s="15"/>
      <c r="H13" s="15" t="n">
        <f aca="false">[1]１１!$M64</f>
        <v>33.05</v>
      </c>
      <c r="I13" s="15"/>
      <c r="J13" s="15"/>
      <c r="K13" s="15" t="n">
        <f aca="false">[1]１１!$H113</f>
        <v>35.1</v>
      </c>
      <c r="L13" s="15"/>
      <c r="M13" s="15"/>
      <c r="N13" s="15" t="n">
        <f aca="false">MIN(B13:M13)</f>
        <v>33.05</v>
      </c>
      <c r="O13" s="15" t="n">
        <f aca="false">MAX(B13:M13)</f>
        <v>35.1</v>
      </c>
      <c r="P13" s="16" t="n">
        <f aca="false">AVERAGE(B13:M13)</f>
        <v>34.2475</v>
      </c>
      <c r="Q13" s="22"/>
    </row>
    <row r="14" customFormat="false" ht="16.2" hidden="false" customHeight="false" outlineLevel="0" collapsed="false">
      <c r="A14" s="28" t="n">
        <v>10</v>
      </c>
      <c r="B14" s="44" t="n">
        <f aca="false">[1]１１!$C16</f>
        <v>35.08</v>
      </c>
      <c r="C14" s="15"/>
      <c r="D14" s="15"/>
      <c r="E14" s="15" t="n">
        <f aca="false">[1]１１!$R16</f>
        <v>33.8</v>
      </c>
      <c r="F14" s="15"/>
      <c r="G14" s="15"/>
      <c r="H14" s="15" t="n">
        <f aca="false">[1]１１!$M65</f>
        <v>33.12</v>
      </c>
      <c r="I14" s="15"/>
      <c r="J14" s="15"/>
      <c r="K14" s="15" t="n">
        <f aca="false">[1]１１!$H114</f>
        <v>35.11</v>
      </c>
      <c r="L14" s="15"/>
      <c r="M14" s="15"/>
      <c r="N14" s="15" t="n">
        <f aca="false">MIN(B14:M14)</f>
        <v>33.12</v>
      </c>
      <c r="O14" s="15" t="n">
        <f aca="false">MAX(B14:M14)</f>
        <v>35.11</v>
      </c>
      <c r="P14" s="16" t="n">
        <f aca="false">AVERAGE(B14:M14)</f>
        <v>34.2775</v>
      </c>
      <c r="Q14" s="22"/>
    </row>
    <row r="15" customFormat="false" ht="16.2" hidden="false" customHeight="false" outlineLevel="0" collapsed="false">
      <c r="A15" s="28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4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8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8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4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31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8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8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41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4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41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 t="s">
        <v>20</v>
      </c>
      <c r="B31" s="44" t="n">
        <f aca="false">[1]１１!$C33</f>
        <v>35.09</v>
      </c>
      <c r="C31" s="15"/>
      <c r="D31" s="15"/>
      <c r="E31" s="15" t="n">
        <f aca="false">[1]１１!$R33</f>
        <v>33.87</v>
      </c>
      <c r="F31" s="15"/>
      <c r="G31" s="15"/>
      <c r="H31" s="15" t="n">
        <f aca="false">[1]１１!$M82</f>
        <v>33.14</v>
      </c>
      <c r="I31" s="15"/>
      <c r="J31" s="15"/>
      <c r="K31" s="15" t="n">
        <f aca="false">[1]１１!$H131</f>
        <v>35.11</v>
      </c>
      <c r="L31" s="15"/>
      <c r="M31" s="15"/>
      <c r="N31" s="15" t="n">
        <f aca="false">MIN(B31:M31)</f>
        <v>33.14</v>
      </c>
      <c r="O31" s="15" t="n">
        <f aca="false">MAX(B31:M31)</f>
        <v>35.11</v>
      </c>
      <c r="P31" s="16" t="n">
        <f aca="false">AVERAGE(B31:M31)</f>
        <v>34.3025</v>
      </c>
      <c r="Q31" s="22"/>
    </row>
    <row r="32" customFormat="false" ht="16.2" hidden="false" customHeight="false" outlineLevel="0" collapsed="false">
      <c r="A32" s="41"/>
      <c r="B32" s="46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41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41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4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48" t="n">
        <f aca="false">[1]１２!$C6</f>
        <v>33.18</v>
      </c>
      <c r="C4" s="48"/>
      <c r="D4" s="48"/>
      <c r="E4" s="14" t="n">
        <f aca="false">[1]１２!$R6</f>
        <v>32.22</v>
      </c>
      <c r="F4" s="14"/>
      <c r="G4" s="14"/>
      <c r="H4" s="14" t="n">
        <f aca="false">[1]１２!$M55</f>
        <v>32.08</v>
      </c>
      <c r="I4" s="14"/>
      <c r="J4" s="14"/>
      <c r="K4" s="14" t="n">
        <f aca="false">[1]１２!$H104</f>
        <v>35.1</v>
      </c>
      <c r="L4" s="14"/>
      <c r="M4" s="14"/>
      <c r="N4" s="15" t="n">
        <f aca="false">MIN(B4:M4)</f>
        <v>32.08</v>
      </c>
      <c r="O4" s="15" t="n">
        <f aca="false">MAX(B4:M4)</f>
        <v>35.1</v>
      </c>
      <c r="P4" s="16" t="n">
        <f aca="false">AVERAGE(B4:M4)</f>
        <v>33.145</v>
      </c>
      <c r="Q4" s="22"/>
    </row>
    <row r="5" customFormat="false" ht="16.2" hidden="false" customHeight="false" outlineLevel="0" collapsed="false">
      <c r="A5" s="17" t="n">
        <v>1</v>
      </c>
      <c r="B5" s="44" t="n">
        <f aca="false">[1]１２!$C7</f>
        <v>34.16</v>
      </c>
      <c r="C5" s="15"/>
      <c r="D5" s="15"/>
      <c r="E5" s="15" t="n">
        <f aca="false">[1]１２!$R7</f>
        <v>32.4</v>
      </c>
      <c r="F5" s="15"/>
      <c r="G5" s="15"/>
      <c r="H5" s="15" t="n">
        <f aca="false">[1]１２!$M56</f>
        <v>32.14</v>
      </c>
      <c r="I5" s="15"/>
      <c r="J5" s="15"/>
      <c r="K5" s="15" t="n">
        <f aca="false">[1]１２!$H105</f>
        <v>35.12</v>
      </c>
      <c r="L5" s="15"/>
      <c r="M5" s="15"/>
      <c r="N5" s="15" t="n">
        <f aca="false">MIN(B5:M5)</f>
        <v>32.14</v>
      </c>
      <c r="O5" s="15" t="n">
        <f aca="false">MAX(B5:M5)</f>
        <v>35.12</v>
      </c>
      <c r="P5" s="16" t="n">
        <f aca="false">AVERAGE(B5:M5)</f>
        <v>33.455</v>
      </c>
      <c r="Q5" s="22"/>
    </row>
    <row r="6" customFormat="false" ht="16.2" hidden="false" customHeight="false" outlineLevel="0" collapsed="false">
      <c r="A6" s="17" t="n">
        <v>2</v>
      </c>
      <c r="B6" s="44" t="n">
        <f aca="false">[1]１２!$C8</f>
        <v>34.64</v>
      </c>
      <c r="C6" s="15"/>
      <c r="D6" s="15"/>
      <c r="E6" s="15" t="n">
        <f aca="false">[1]１２!$R8</f>
        <v>32.92</v>
      </c>
      <c r="F6" s="15"/>
      <c r="G6" s="15"/>
      <c r="H6" s="15" t="n">
        <f aca="false">[1]１２!$M57</f>
        <v>32.31</v>
      </c>
      <c r="I6" s="15"/>
      <c r="J6" s="15"/>
      <c r="K6" s="15" t="n">
        <f aca="false">[1]１２!$H106</f>
        <v>35.12</v>
      </c>
      <c r="L6" s="15"/>
      <c r="M6" s="15"/>
      <c r="N6" s="15" t="n">
        <f aca="false">MIN(B6:M6)</f>
        <v>32.31</v>
      </c>
      <c r="O6" s="15" t="n">
        <f aca="false">MAX(B6:M6)</f>
        <v>35.12</v>
      </c>
      <c r="P6" s="16" t="n">
        <f aca="false">AVERAGE(B6:M6)</f>
        <v>33.7475</v>
      </c>
      <c r="Q6" s="22"/>
    </row>
    <row r="7" customFormat="false" ht="16.2" hidden="false" customHeight="false" outlineLevel="0" collapsed="false">
      <c r="A7" s="17" t="n">
        <v>3</v>
      </c>
      <c r="B7" s="44" t="n">
        <f aca="false">[1]１２!$C9</f>
        <v>34.75</v>
      </c>
      <c r="C7" s="15"/>
      <c r="D7" s="15"/>
      <c r="E7" s="15" t="n">
        <f aca="false">[1]１２!$R9</f>
        <v>33.13</v>
      </c>
      <c r="F7" s="15"/>
      <c r="G7" s="15"/>
      <c r="H7" s="15" t="n">
        <f aca="false">[1]１２!$M58</f>
        <v>32.75</v>
      </c>
      <c r="I7" s="15"/>
      <c r="J7" s="15"/>
      <c r="K7" s="15" t="n">
        <f aca="false">[1]１２!$H107</f>
        <v>35.12</v>
      </c>
      <c r="L7" s="15"/>
      <c r="M7" s="15"/>
      <c r="N7" s="15" t="n">
        <f aca="false">MIN(B7:M7)</f>
        <v>32.75</v>
      </c>
      <c r="O7" s="15" t="n">
        <f aca="false">MAX(B7:M7)</f>
        <v>35.12</v>
      </c>
      <c r="P7" s="16" t="n">
        <f aca="false">AVERAGE(B7:M7)</f>
        <v>33.9375</v>
      </c>
      <c r="Q7" s="22"/>
    </row>
    <row r="8" customFormat="false" ht="16.2" hidden="false" customHeight="false" outlineLevel="0" collapsed="false">
      <c r="A8" s="17" t="n">
        <v>4</v>
      </c>
      <c r="B8" s="44" t="n">
        <f aca="false">[1]１２!$C10</f>
        <v>34.76</v>
      </c>
      <c r="C8" s="15"/>
      <c r="D8" s="15"/>
      <c r="E8" s="15" t="n">
        <f aca="false">[1]１２!$R10</f>
        <v>33.22</v>
      </c>
      <c r="F8" s="15"/>
      <c r="G8" s="15"/>
      <c r="H8" s="15" t="n">
        <f aca="false">[1]１２!$M59</f>
        <v>32.9</v>
      </c>
      <c r="I8" s="15"/>
      <c r="J8" s="15"/>
      <c r="K8" s="15" t="n">
        <f aca="false">[1]１２!$H108</f>
        <v>35.12</v>
      </c>
      <c r="L8" s="15"/>
      <c r="M8" s="15"/>
      <c r="N8" s="15" t="n">
        <f aca="false">MIN(B8:M8)</f>
        <v>32.9</v>
      </c>
      <c r="O8" s="15" t="n">
        <f aca="false">MAX(B8:M8)</f>
        <v>35.12</v>
      </c>
      <c r="P8" s="16" t="n">
        <f aca="false">AVERAGE(B8:M8)</f>
        <v>34</v>
      </c>
      <c r="Q8" s="22"/>
    </row>
    <row r="9" customFormat="false" ht="16.2" hidden="false" customHeight="false" outlineLevel="0" collapsed="false">
      <c r="A9" s="17" t="n">
        <v>5</v>
      </c>
      <c r="B9" s="44" t="n">
        <f aca="false">[1]１２!$C11</f>
        <v>34.92</v>
      </c>
      <c r="C9" s="15"/>
      <c r="D9" s="15"/>
      <c r="E9" s="15" t="n">
        <f aca="false">[1]１２!$R11</f>
        <v>33.32</v>
      </c>
      <c r="F9" s="15"/>
      <c r="G9" s="15"/>
      <c r="H9" s="15" t="n">
        <f aca="false">[1]１２!$M60</f>
        <v>32.94</v>
      </c>
      <c r="I9" s="15"/>
      <c r="J9" s="15"/>
      <c r="K9" s="15" t="n">
        <f aca="false">[1]１２!$H109</f>
        <v>35.12</v>
      </c>
      <c r="L9" s="15"/>
      <c r="M9" s="15"/>
      <c r="N9" s="15" t="n">
        <f aca="false">MIN(B9:M9)</f>
        <v>32.94</v>
      </c>
      <c r="O9" s="15" t="n">
        <f aca="false">MAX(B9:M9)</f>
        <v>35.12</v>
      </c>
      <c r="P9" s="16" t="n">
        <f aca="false">AVERAGE(B9:M9)</f>
        <v>34.075</v>
      </c>
      <c r="Q9" s="22"/>
    </row>
    <row r="10" customFormat="false" ht="16.2" hidden="false" customHeight="false" outlineLevel="0" collapsed="false">
      <c r="A10" s="17" t="n">
        <v>6</v>
      </c>
      <c r="B10" s="44" t="n">
        <f aca="false">[1]１２!$C12</f>
        <v>35.01</v>
      </c>
      <c r="C10" s="15"/>
      <c r="D10" s="15"/>
      <c r="E10" s="15" t="n">
        <f aca="false">[1]１２!$R12</f>
        <v>33.45</v>
      </c>
      <c r="F10" s="15"/>
      <c r="G10" s="15"/>
      <c r="H10" s="15" t="n">
        <f aca="false">[1]１２!$M61</f>
        <v>32.96</v>
      </c>
      <c r="I10" s="15"/>
      <c r="J10" s="15"/>
      <c r="K10" s="15" t="n">
        <f aca="false">[1]１２!$H110</f>
        <v>35.13</v>
      </c>
      <c r="L10" s="15"/>
      <c r="M10" s="15"/>
      <c r="N10" s="15" t="n">
        <f aca="false">MIN(B10:M10)</f>
        <v>32.96</v>
      </c>
      <c r="O10" s="15" t="n">
        <f aca="false">MAX(B10:M10)</f>
        <v>35.13</v>
      </c>
      <c r="P10" s="16" t="n">
        <f aca="false">AVERAGE(B10:M10)</f>
        <v>34.1375</v>
      </c>
      <c r="Q10" s="22"/>
    </row>
    <row r="11" customFormat="false" ht="16.2" hidden="false" customHeight="false" outlineLevel="0" collapsed="false">
      <c r="A11" s="17" t="n">
        <v>7</v>
      </c>
      <c r="B11" s="44" t="n">
        <f aca="false">[1]１２!$C13</f>
        <v>35.04</v>
      </c>
      <c r="C11" s="15"/>
      <c r="D11" s="15"/>
      <c r="E11" s="15" t="n">
        <f aca="false">[1]１２!$R13</f>
        <v>33.62</v>
      </c>
      <c r="F11" s="15"/>
      <c r="G11" s="15"/>
      <c r="H11" s="15" t="n">
        <f aca="false">[1]１２!$M62</f>
        <v>32.99</v>
      </c>
      <c r="I11" s="15"/>
      <c r="J11" s="15"/>
      <c r="K11" s="15" t="n">
        <f aca="false">[1]１２!$H111</f>
        <v>35.13</v>
      </c>
      <c r="L11" s="15"/>
      <c r="M11" s="15"/>
      <c r="N11" s="15" t="n">
        <f aca="false">MIN(B11:M11)</f>
        <v>32.99</v>
      </c>
      <c r="O11" s="15" t="n">
        <f aca="false">MAX(B11:M11)</f>
        <v>35.13</v>
      </c>
      <c r="P11" s="16" t="n">
        <f aca="false">AVERAGE(B11:M11)</f>
        <v>34.195</v>
      </c>
      <c r="Q11" s="22"/>
    </row>
    <row r="12" customFormat="false" ht="16.2" hidden="false" customHeight="false" outlineLevel="0" collapsed="false">
      <c r="A12" s="17" t="n">
        <v>8</v>
      </c>
      <c r="B12" s="44" t="n">
        <f aca="false">[1]１２!$C14</f>
        <v>35.06</v>
      </c>
      <c r="C12" s="15"/>
      <c r="D12" s="15"/>
      <c r="E12" s="15" t="n">
        <f aca="false">[1]１２!$R14</f>
        <v>33.67</v>
      </c>
      <c r="F12" s="15"/>
      <c r="G12" s="15"/>
      <c r="H12" s="15" t="n">
        <f aca="false">[1]１２!$M63</f>
        <v>33.02</v>
      </c>
      <c r="I12" s="15"/>
      <c r="J12" s="15"/>
      <c r="K12" s="15" t="n">
        <f aca="false">[1]１２!$H112</f>
        <v>35.13</v>
      </c>
      <c r="L12" s="15"/>
      <c r="M12" s="15"/>
      <c r="N12" s="15" t="n">
        <f aca="false">MIN(B12:M12)</f>
        <v>33.02</v>
      </c>
      <c r="O12" s="15" t="n">
        <f aca="false">MAX(B12:M12)</f>
        <v>35.13</v>
      </c>
      <c r="P12" s="16" t="n">
        <f aca="false">AVERAGE(B12:M12)</f>
        <v>34.22</v>
      </c>
      <c r="Q12" s="22"/>
    </row>
    <row r="13" customFormat="false" ht="16.2" hidden="false" customHeight="false" outlineLevel="0" collapsed="false">
      <c r="A13" s="17" t="n">
        <v>9</v>
      </c>
      <c r="B13" s="44" t="n">
        <f aca="false">[1]１２!$C15</f>
        <v>35.08</v>
      </c>
      <c r="C13" s="15"/>
      <c r="D13" s="15"/>
      <c r="E13" s="15" t="n">
        <f aca="false">[1]１２!$R15</f>
        <v>33.7</v>
      </c>
      <c r="F13" s="15"/>
      <c r="G13" s="15"/>
      <c r="H13" s="15" t="n">
        <f aca="false">[1]１２!$M64</f>
        <v>33.06</v>
      </c>
      <c r="I13" s="15"/>
      <c r="J13" s="15"/>
      <c r="K13" s="15" t="n">
        <f aca="false">[1]１２!$H113</f>
        <v>35.12</v>
      </c>
      <c r="L13" s="15"/>
      <c r="M13" s="15"/>
      <c r="N13" s="15" t="n">
        <f aca="false">MIN(B13:M13)</f>
        <v>33.06</v>
      </c>
      <c r="O13" s="15" t="n">
        <f aca="false">MAX(B13:M13)</f>
        <v>35.12</v>
      </c>
      <c r="P13" s="16" t="n">
        <f aca="false">AVERAGE(B13:M13)</f>
        <v>34.24</v>
      </c>
      <c r="Q13" s="22"/>
    </row>
    <row r="14" customFormat="false" ht="16.2" hidden="false" customHeight="false" outlineLevel="0" collapsed="false">
      <c r="A14" s="17" t="n">
        <v>10</v>
      </c>
      <c r="B14" s="44" t="n">
        <f aca="false">[1]１２!$C16</f>
        <v>35.09</v>
      </c>
      <c r="C14" s="15"/>
      <c r="D14" s="15"/>
      <c r="E14" s="15" t="n">
        <f aca="false">[1]１２!$R16</f>
        <v>33.79</v>
      </c>
      <c r="F14" s="15"/>
      <c r="G14" s="15"/>
      <c r="H14" s="15" t="n">
        <f aca="false">[1]１２!$M65</f>
        <v>33.13</v>
      </c>
      <c r="I14" s="15"/>
      <c r="J14" s="15"/>
      <c r="K14" s="15" t="n">
        <f aca="false">[1]１２!$H114</f>
        <v>35.13</v>
      </c>
      <c r="L14" s="15"/>
      <c r="M14" s="15"/>
      <c r="N14" s="15" t="n">
        <f aca="false">MIN(B14:M14)</f>
        <v>33.13</v>
      </c>
      <c r="O14" s="15" t="n">
        <f aca="false">MAX(B14:M14)</f>
        <v>35.13</v>
      </c>
      <c r="P14" s="16" t="n">
        <f aca="false">AVERAGE(B14:M14)</f>
        <v>34.285</v>
      </c>
      <c r="Q14" s="22"/>
    </row>
    <row r="15" customFormat="false" ht="16.2" hidden="false" customHeight="fals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44"/>
      <c r="C19" s="15"/>
      <c r="D19" s="15"/>
      <c r="E19" s="15" t="n">
        <f aca="false">[1]１２!$R21</f>
        <v>34.6</v>
      </c>
      <c r="F19" s="15"/>
      <c r="G19" s="15"/>
      <c r="H19" s="15" t="n">
        <f aca="false">[1]１２!$M70</f>
        <v>33.28</v>
      </c>
      <c r="I19" s="15"/>
      <c r="J19" s="15"/>
      <c r="K19" s="15" t="n">
        <f aca="false">[1]１２!$H119</f>
        <v>35.06</v>
      </c>
      <c r="L19" s="15"/>
      <c r="M19" s="15"/>
      <c r="N19" s="15" t="n">
        <f aca="false">MIN(B19:M19)</f>
        <v>33.28</v>
      </c>
      <c r="O19" s="15" t="n">
        <f aca="false">MAX(B19:M19)</f>
        <v>35.06</v>
      </c>
      <c r="P19" s="16" t="n">
        <f aca="false">AVERAGE(B19:M19)</f>
        <v>34.3133333333333</v>
      </c>
      <c r="Q19" s="22"/>
    </row>
    <row r="20" customFormat="false" ht="16.2" hidden="false" customHeight="false" outlineLevel="0" collapsed="false">
      <c r="A20" s="28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44" t="n">
        <f aca="false">[1]１２!$C23</f>
        <v>35.09</v>
      </c>
      <c r="C21" s="15"/>
      <c r="D21" s="15"/>
      <c r="E21" s="15" t="n">
        <f aca="false">[1]１２!$R23</f>
        <v>34.98</v>
      </c>
      <c r="F21" s="15"/>
      <c r="G21" s="15"/>
      <c r="H21" s="15" t="n">
        <f aca="false">[1]１２!$M72</f>
        <v>33.39</v>
      </c>
      <c r="I21" s="15"/>
      <c r="J21" s="15"/>
      <c r="K21" s="15" t="n">
        <f aca="false">[1]１２!$H121</f>
        <v>35.02</v>
      </c>
      <c r="L21" s="15"/>
      <c r="M21" s="15"/>
      <c r="N21" s="15" t="n">
        <f aca="false">MIN(B21:M21)</f>
        <v>33.39</v>
      </c>
      <c r="O21" s="15" t="n">
        <f aca="false">MAX(B21:M21)</f>
        <v>35.09</v>
      </c>
      <c r="P21" s="16" t="n">
        <f aca="false">AVERAGE(B21:M21)</f>
        <v>34.62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45" t="n">
        <f aca="false">[1]１３!$C6</f>
        <v>33.74</v>
      </c>
      <c r="C4" s="45"/>
      <c r="D4" s="45"/>
      <c r="E4" s="27" t="n">
        <f aca="false">[1]１３!$R6</f>
        <v>32.37</v>
      </c>
      <c r="F4" s="27"/>
      <c r="G4" s="27"/>
      <c r="H4" s="27" t="n">
        <f aca="false">[1]１３!$M55</f>
        <v>32.73</v>
      </c>
      <c r="I4" s="27"/>
      <c r="J4" s="27"/>
      <c r="K4" s="27" t="n">
        <f aca="false">[1]１３!$H104</f>
        <v>35.1</v>
      </c>
      <c r="L4" s="27"/>
      <c r="M4" s="27"/>
      <c r="N4" s="15" t="n">
        <f aca="false">MIN(B4:M4)</f>
        <v>32.37</v>
      </c>
      <c r="O4" s="15" t="n">
        <f aca="false">MAX(B4:M4)</f>
        <v>35.1</v>
      </c>
      <c r="P4" s="16" t="n">
        <f aca="false">AVERAGE(B4:M4)</f>
        <v>33.485</v>
      </c>
    </row>
    <row r="5" customFormat="false" ht="16.2" hidden="false" customHeight="false" outlineLevel="0" collapsed="false">
      <c r="A5" s="17" t="n">
        <v>1</v>
      </c>
      <c r="B5" s="44" t="n">
        <f aca="false">[1]１３!$C7</f>
        <v>33.46</v>
      </c>
      <c r="C5" s="15"/>
      <c r="D5" s="15"/>
      <c r="E5" s="15" t="n">
        <f aca="false">[1]１３!$R7</f>
        <v>32.4</v>
      </c>
      <c r="F5" s="15"/>
      <c r="G5" s="15"/>
      <c r="H5" s="15" t="n">
        <f aca="false">[1]１３!$M56</f>
        <v>32.73</v>
      </c>
      <c r="I5" s="15"/>
      <c r="J5" s="15"/>
      <c r="K5" s="15" t="n">
        <f aca="false">[1]１３!$H105</f>
        <v>35.12</v>
      </c>
      <c r="L5" s="15"/>
      <c r="M5" s="15"/>
      <c r="N5" s="15" t="n">
        <f aca="false">MIN(B5:M5)</f>
        <v>32.4</v>
      </c>
      <c r="O5" s="15" t="n">
        <f aca="false">MAX(B5:M5)</f>
        <v>35.12</v>
      </c>
      <c r="P5" s="16" t="n">
        <f aca="false">AVERAGE(B5:M5)</f>
        <v>33.4275</v>
      </c>
    </row>
    <row r="6" customFormat="false" ht="16.2" hidden="false" customHeight="false" outlineLevel="0" collapsed="false">
      <c r="A6" s="17" t="n">
        <v>2</v>
      </c>
      <c r="B6" s="44" t="n">
        <f aca="false">[1]１３!$C8</f>
        <v>34.56</v>
      </c>
      <c r="C6" s="15"/>
      <c r="D6" s="15"/>
      <c r="E6" s="15" t="n">
        <f aca="false">[1]１３!$R8</f>
        <v>32.61</v>
      </c>
      <c r="F6" s="15"/>
      <c r="G6" s="15"/>
      <c r="H6" s="15" t="n">
        <f aca="false">[1]１３!$M57</f>
        <v>32.77</v>
      </c>
      <c r="I6" s="15"/>
      <c r="J6" s="15"/>
      <c r="K6" s="15" t="n">
        <f aca="false">[1]１３!$H106</f>
        <v>35.12</v>
      </c>
      <c r="L6" s="15"/>
      <c r="M6" s="15"/>
      <c r="N6" s="15" t="n">
        <f aca="false">MIN(B6:M6)</f>
        <v>32.61</v>
      </c>
      <c r="O6" s="15" t="n">
        <f aca="false">MAX(B6:M6)</f>
        <v>35.12</v>
      </c>
      <c r="P6" s="16" t="n">
        <f aca="false">AVERAGE(B6:M6)</f>
        <v>33.765</v>
      </c>
    </row>
    <row r="7" customFormat="false" ht="16.2" hidden="false" customHeight="false" outlineLevel="0" collapsed="false">
      <c r="A7" s="17" t="n">
        <v>3</v>
      </c>
      <c r="B7" s="44" t="n">
        <f aca="false">[1]１３!$C9</f>
        <v>34.86</v>
      </c>
      <c r="C7" s="15"/>
      <c r="D7" s="15"/>
      <c r="E7" s="15" t="n">
        <f aca="false">[1]１３!$R9</f>
        <v>32.5</v>
      </c>
      <c r="F7" s="15"/>
      <c r="G7" s="15"/>
      <c r="H7" s="15" t="n">
        <f aca="false">[1]１３!$M58</f>
        <v>32.82</v>
      </c>
      <c r="I7" s="15"/>
      <c r="J7" s="15"/>
      <c r="K7" s="15" t="n">
        <f aca="false">[1]１３!$H107</f>
        <v>35.13</v>
      </c>
      <c r="L7" s="15"/>
      <c r="M7" s="15"/>
      <c r="N7" s="15" t="n">
        <f aca="false">MIN(B7:M7)</f>
        <v>32.5</v>
      </c>
      <c r="O7" s="15" t="n">
        <f aca="false">MAX(B7:M7)</f>
        <v>35.13</v>
      </c>
      <c r="P7" s="16" t="n">
        <f aca="false">AVERAGE(B7:M7)</f>
        <v>33.8275</v>
      </c>
    </row>
    <row r="8" customFormat="false" ht="16.2" hidden="false" customHeight="false" outlineLevel="0" collapsed="false">
      <c r="A8" s="17" t="n">
        <v>4</v>
      </c>
      <c r="B8" s="44" t="n">
        <f aca="false">[1]１３!$C10</f>
        <v>35.01</v>
      </c>
      <c r="C8" s="15"/>
      <c r="D8" s="15"/>
      <c r="E8" s="15" t="n">
        <f aca="false">[1]１３!$R10</f>
        <v>32.92</v>
      </c>
      <c r="F8" s="15"/>
      <c r="G8" s="15"/>
      <c r="H8" s="15" t="n">
        <f aca="false">[1]１３!$M59</f>
        <v>32.97</v>
      </c>
      <c r="I8" s="15"/>
      <c r="J8" s="15"/>
      <c r="K8" s="15" t="n">
        <f aca="false">[1]１３!$H108</f>
        <v>35.13</v>
      </c>
      <c r="L8" s="15"/>
      <c r="M8" s="15"/>
      <c r="N8" s="15" t="n">
        <f aca="false">MIN(B8:M8)</f>
        <v>32.92</v>
      </c>
      <c r="O8" s="15" t="n">
        <f aca="false">MAX(B8:M8)</f>
        <v>35.13</v>
      </c>
      <c r="P8" s="16" t="n">
        <f aca="false">AVERAGE(B8:M8)</f>
        <v>34.0075</v>
      </c>
    </row>
    <row r="9" customFormat="false" ht="16.2" hidden="false" customHeight="false" outlineLevel="0" collapsed="false">
      <c r="A9" s="17" t="n">
        <v>5</v>
      </c>
      <c r="B9" s="44" t="n">
        <f aca="false">[1]１３!$C11</f>
        <v>35.02</v>
      </c>
      <c r="C9" s="15"/>
      <c r="D9" s="15"/>
      <c r="E9" s="15" t="n">
        <f aca="false">[1]１３!$R11</f>
        <v>33.06</v>
      </c>
      <c r="F9" s="15"/>
      <c r="G9" s="15"/>
      <c r="H9" s="15" t="n">
        <f aca="false">[1]１３!$M60</f>
        <v>33.01</v>
      </c>
      <c r="I9" s="15"/>
      <c r="J9" s="15"/>
      <c r="K9" s="15" t="n">
        <f aca="false">[1]１３!$H109</f>
        <v>35.13</v>
      </c>
      <c r="L9" s="15"/>
      <c r="M9" s="15"/>
      <c r="N9" s="15" t="n">
        <f aca="false">MIN(B9:M9)</f>
        <v>33.01</v>
      </c>
      <c r="O9" s="15" t="n">
        <f aca="false">MAX(B9:M9)</f>
        <v>35.13</v>
      </c>
      <c r="P9" s="16" t="n">
        <f aca="false">AVERAGE(B9:M9)</f>
        <v>34.055</v>
      </c>
    </row>
    <row r="10" customFormat="false" ht="16.2" hidden="false" customHeight="false" outlineLevel="0" collapsed="false">
      <c r="A10" s="17" t="n">
        <v>6</v>
      </c>
      <c r="B10" s="44" t="n">
        <f aca="false">[1]１３!$C12</f>
        <v>35.03</v>
      </c>
      <c r="C10" s="15"/>
      <c r="D10" s="15"/>
      <c r="E10" s="15" t="n">
        <f aca="false">[1]１３!$R12</f>
        <v>33.18</v>
      </c>
      <c r="F10" s="15"/>
      <c r="G10" s="15"/>
      <c r="H10" s="15" t="n">
        <f aca="false">[1]１３!$M61</f>
        <v>33.05</v>
      </c>
      <c r="I10" s="15"/>
      <c r="J10" s="15"/>
      <c r="K10" s="15" t="n">
        <f aca="false">[1]１３!$H110</f>
        <v>35.13</v>
      </c>
      <c r="L10" s="15"/>
      <c r="M10" s="15"/>
      <c r="N10" s="15" t="n">
        <f aca="false">MIN(B10:M10)</f>
        <v>33.05</v>
      </c>
      <c r="O10" s="15" t="n">
        <f aca="false">MAX(B10:M10)</f>
        <v>35.13</v>
      </c>
      <c r="P10" s="16" t="n">
        <f aca="false">AVERAGE(B10:M10)</f>
        <v>34.0975</v>
      </c>
    </row>
    <row r="11" customFormat="false" ht="16.2" hidden="false" customHeight="false" outlineLevel="0" collapsed="false">
      <c r="A11" s="17" t="n">
        <v>7</v>
      </c>
      <c r="B11" s="44" t="n">
        <f aca="false">[1]１３!$C13</f>
        <v>35.05</v>
      </c>
      <c r="C11" s="15"/>
      <c r="D11" s="15"/>
      <c r="E11" s="15" t="n">
        <f aca="false">[1]１３!$R13</f>
        <v>33.35</v>
      </c>
      <c r="F11" s="15"/>
      <c r="G11" s="15"/>
      <c r="H11" s="15" t="n">
        <f aca="false">[1]１３!$M62</f>
        <v>33.09</v>
      </c>
      <c r="I11" s="15"/>
      <c r="J11" s="15"/>
      <c r="K11" s="15" t="n">
        <f aca="false">[1]１３!$H111</f>
        <v>35.13</v>
      </c>
      <c r="L11" s="15"/>
      <c r="M11" s="15"/>
      <c r="N11" s="15" t="n">
        <f aca="false">MIN(B11:M11)</f>
        <v>33.09</v>
      </c>
      <c r="O11" s="15" t="n">
        <f aca="false">MAX(B11:M11)</f>
        <v>35.13</v>
      </c>
      <c r="P11" s="16" t="n">
        <f aca="false">AVERAGE(B11:M11)</f>
        <v>34.155</v>
      </c>
    </row>
    <row r="12" customFormat="false" ht="16.2" hidden="false" customHeight="false" outlineLevel="0" collapsed="false">
      <c r="A12" s="17" t="n">
        <v>8</v>
      </c>
      <c r="B12" s="44" t="n">
        <f aca="false">[1]１３!$C14</f>
        <v>35.05</v>
      </c>
      <c r="C12" s="15"/>
      <c r="D12" s="15"/>
      <c r="E12" s="15" t="n">
        <f aca="false">[1]１３!$R14</f>
        <v>33.56</v>
      </c>
      <c r="F12" s="15"/>
      <c r="G12" s="15"/>
      <c r="H12" s="15" t="n">
        <f aca="false">[1]１３!$M63</f>
        <v>33.11</v>
      </c>
      <c r="I12" s="15"/>
      <c r="J12" s="15"/>
      <c r="K12" s="15" t="n">
        <f aca="false">[1]１３!$H112</f>
        <v>35.13</v>
      </c>
      <c r="L12" s="15"/>
      <c r="M12" s="15"/>
      <c r="N12" s="15" t="n">
        <f aca="false">MIN(B12:M12)</f>
        <v>33.11</v>
      </c>
      <c r="O12" s="15" t="n">
        <f aca="false">MAX(B12:M12)</f>
        <v>35.13</v>
      </c>
      <c r="P12" s="16" t="n">
        <f aca="false">AVERAGE(B12:M12)</f>
        <v>34.2125</v>
      </c>
    </row>
    <row r="13" customFormat="false" ht="16.2" hidden="false" customHeight="false" outlineLevel="0" collapsed="false">
      <c r="A13" s="17" t="n">
        <v>9</v>
      </c>
      <c r="B13" s="44" t="n">
        <f aca="false">[1]１３!$C15</f>
        <v>35.05</v>
      </c>
      <c r="C13" s="15"/>
      <c r="D13" s="15"/>
      <c r="E13" s="15" t="n">
        <f aca="false">[1]１３!$R15</f>
        <v>33.68</v>
      </c>
      <c r="F13" s="15"/>
      <c r="G13" s="15"/>
      <c r="H13" s="15" t="n">
        <f aca="false">[1]１３!$M64</f>
        <v>33.13</v>
      </c>
      <c r="I13" s="15"/>
      <c r="J13" s="15"/>
      <c r="K13" s="15" t="n">
        <f aca="false">[1]１３!$H113</f>
        <v>35.13</v>
      </c>
      <c r="L13" s="15"/>
      <c r="M13" s="15"/>
      <c r="N13" s="15" t="n">
        <f aca="false">MIN(B13:M13)</f>
        <v>33.13</v>
      </c>
      <c r="O13" s="15" t="n">
        <f aca="false">MAX(B13:M13)</f>
        <v>35.13</v>
      </c>
      <c r="P13" s="16" t="n">
        <f aca="false">AVERAGE(B13:M13)</f>
        <v>34.2475</v>
      </c>
    </row>
    <row r="14" customFormat="false" ht="16.2" hidden="false" customHeight="false" outlineLevel="0" collapsed="false">
      <c r="A14" s="17" t="n">
        <v>10</v>
      </c>
      <c r="B14" s="44" t="n">
        <f aca="false">[1]１３!$C16</f>
        <v>35.08</v>
      </c>
      <c r="C14" s="15"/>
      <c r="D14" s="15"/>
      <c r="E14" s="15" t="n">
        <f aca="false">[1]１３!$R16</f>
        <v>33.88</v>
      </c>
      <c r="F14" s="15"/>
      <c r="G14" s="15"/>
      <c r="H14" s="15" t="n">
        <f aca="false">[1]１３!$M65</f>
        <v>33.28</v>
      </c>
      <c r="I14" s="15"/>
      <c r="J14" s="15"/>
      <c r="K14" s="15" t="n">
        <f aca="false">[1]１３!$H114</f>
        <v>35.13</v>
      </c>
      <c r="L14" s="15"/>
      <c r="M14" s="15"/>
      <c r="N14" s="15" t="n">
        <f aca="false">MIN(B14:M14)</f>
        <v>33.28</v>
      </c>
      <c r="O14" s="15" t="n">
        <f aca="false">MAX(B14:M14)</f>
        <v>35.13</v>
      </c>
      <c r="P14" s="16" t="n">
        <f aca="false">AVERAGE(B14:M14)</f>
        <v>34.3425</v>
      </c>
    </row>
    <row r="15" customFormat="false" ht="16.2" hidden="false" customHeight="fals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44" t="n">
        <f aca="false">[1]１３!$C21</f>
        <v>35.06</v>
      </c>
      <c r="C19" s="15"/>
      <c r="D19" s="15"/>
      <c r="E19" s="15" t="n">
        <f aca="false">[1]１３!$R21</f>
        <v>34.53</v>
      </c>
      <c r="F19" s="15"/>
      <c r="G19" s="15"/>
      <c r="H19" s="15" t="n">
        <f aca="false">[1]１３!$M70</f>
        <v>33.45</v>
      </c>
      <c r="I19" s="15"/>
      <c r="J19" s="15"/>
      <c r="K19" s="15" t="n">
        <f aca="false">[1]１３!$H119</f>
        <v>35.13</v>
      </c>
      <c r="L19" s="15"/>
      <c r="M19" s="15"/>
      <c r="N19" s="15" t="n">
        <f aca="false">MIN(B19:M19)</f>
        <v>33.45</v>
      </c>
      <c r="O19" s="15" t="n">
        <f aca="false">MAX(B19:M19)</f>
        <v>35.13</v>
      </c>
      <c r="P19" s="16" t="n">
        <f aca="false">AVERAGE(B19:M19)</f>
        <v>34.5425</v>
      </c>
    </row>
    <row r="20" customFormat="false" ht="16.2" hidden="false" customHeight="false" outlineLevel="0" collapsed="false">
      <c r="A20" s="17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44" t="n">
        <f aca="false">[1]１３!$C26</f>
        <v>35.09</v>
      </c>
      <c r="C24" s="15"/>
      <c r="D24" s="15"/>
      <c r="E24" s="15" t="n">
        <f aca="false">[1]１３!$R26</f>
        <v>34.76</v>
      </c>
      <c r="F24" s="15"/>
      <c r="G24" s="15"/>
      <c r="H24" s="15" t="n">
        <f aca="false">[1]１３!$M75</f>
        <v>33.69</v>
      </c>
      <c r="I24" s="15"/>
      <c r="J24" s="15"/>
      <c r="K24" s="15" t="n">
        <f aca="false">[1]１３!$H124</f>
        <v>35.13</v>
      </c>
      <c r="L24" s="15"/>
      <c r="M24" s="15"/>
      <c r="N24" s="15" t="n">
        <f aca="false">MIN(B24:M24)</f>
        <v>33.69</v>
      </c>
      <c r="O24" s="15" t="n">
        <f aca="false">MAX(B24:M24)</f>
        <v>35.13</v>
      </c>
      <c r="P24" s="16" t="n">
        <f aca="false">AVERAGE(B24:M24)</f>
        <v>34.6675</v>
      </c>
    </row>
    <row r="25" customFormat="false" ht="16.2" hidden="false" customHeight="false" outlineLevel="0" collapsed="false">
      <c r="A25" s="17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44"/>
      <c r="C29" s="15"/>
      <c r="D29" s="15"/>
      <c r="E29" s="15" t="n">
        <f aca="false">[1]１３!$R31</f>
        <v>34.88</v>
      </c>
      <c r="F29" s="15"/>
      <c r="G29" s="15"/>
      <c r="H29" s="15"/>
      <c r="I29" s="15"/>
      <c r="J29" s="15"/>
      <c r="K29" s="15" t="n">
        <f aca="false">[1]１３!$H129</f>
        <v>35.13</v>
      </c>
      <c r="L29" s="15"/>
      <c r="M29" s="15"/>
      <c r="N29" s="15" t="n">
        <f aca="false">MIN(B29:M29)</f>
        <v>34.88</v>
      </c>
      <c r="O29" s="15" t="n">
        <f aca="false">MAX(B29:M29)</f>
        <v>35.13</v>
      </c>
      <c r="P29" s="16" t="n">
        <f aca="false">AVERAGE(B29:M29)</f>
        <v>35.005</v>
      </c>
    </row>
    <row r="30" customFormat="false" ht="16.2" hidden="false" customHeight="false" outlineLevel="0" collapsed="false">
      <c r="A30" s="28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4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4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4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49" t="s">
        <v>26</v>
      </c>
      <c r="B34" s="4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49"/>
      <c r="B35" s="4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49"/>
      <c r="B36" s="4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4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4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4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4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49" t="s">
        <v>20</v>
      </c>
      <c r="B41" s="44" t="n">
        <f aca="false">[1]１３!$C43</f>
        <v>35.1</v>
      </c>
      <c r="C41" s="15"/>
      <c r="D41" s="15"/>
      <c r="E41" s="15" t="n">
        <f aca="false">[1]１３!$R43</f>
        <v>34.93</v>
      </c>
      <c r="F41" s="15"/>
      <c r="G41" s="15"/>
      <c r="H41" s="15" t="n">
        <f aca="false">[1]１３!$M92</f>
        <v>33.79</v>
      </c>
      <c r="I41" s="15"/>
      <c r="J41" s="15"/>
      <c r="K41" s="15" t="n">
        <f aca="false">[1]１３!$H141</f>
        <v>35.13</v>
      </c>
      <c r="L41" s="15"/>
      <c r="M41" s="15"/>
      <c r="N41" s="15" t="n">
        <f aca="false">MIN(B41:M41)</f>
        <v>33.79</v>
      </c>
      <c r="O41" s="15" t="n">
        <f aca="false">MAX(B41:M41)</f>
        <v>35.13</v>
      </c>
      <c r="P41" s="16" t="n">
        <f aca="false">AVERAGE(B41:M41)</f>
        <v>34.737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45" t="n">
        <f aca="false">[1]１４!$C6</f>
        <v>34.43</v>
      </c>
      <c r="C4" s="45"/>
      <c r="D4" s="45"/>
      <c r="E4" s="27" t="n">
        <f aca="false">[1]１４!$R6</f>
        <v>32.84</v>
      </c>
      <c r="F4" s="27"/>
      <c r="G4" s="27"/>
      <c r="H4" s="27" t="n">
        <f aca="false">[1]１４!$M60</f>
        <v>32.46</v>
      </c>
      <c r="I4" s="27"/>
      <c r="J4" s="27"/>
      <c r="K4" s="27" t="n">
        <f aca="false">[1]１４!$H114</f>
        <v>35.1</v>
      </c>
      <c r="L4" s="27"/>
      <c r="M4" s="27"/>
      <c r="N4" s="15" t="n">
        <f aca="false">MIN(B4:M4)</f>
        <v>32.46</v>
      </c>
      <c r="O4" s="15" t="n">
        <f aca="false">MAX(B4:M4)</f>
        <v>35.1</v>
      </c>
      <c r="P4" s="16" t="n">
        <f aca="false">AVERAGE(B4:M4)</f>
        <v>33.7075</v>
      </c>
    </row>
    <row r="5" customFormat="false" ht="16.95" hidden="false" customHeight="true" outlineLevel="0" collapsed="false">
      <c r="A5" s="17" t="n">
        <v>1</v>
      </c>
      <c r="B5" s="44" t="n">
        <f aca="false">[1]１４!$C7</f>
        <v>34.48</v>
      </c>
      <c r="C5" s="15"/>
      <c r="D5" s="15"/>
      <c r="E5" s="15" t="n">
        <f aca="false">[1]１４!$R7</f>
        <v>32.84</v>
      </c>
      <c r="F5" s="15"/>
      <c r="G5" s="15"/>
      <c r="H5" s="15" t="n">
        <f aca="false">[1]１４!$M61</f>
        <v>32.54</v>
      </c>
      <c r="I5" s="15"/>
      <c r="J5" s="15"/>
      <c r="K5" s="15" t="n">
        <f aca="false">[1]１４!$H115</f>
        <v>35.14</v>
      </c>
      <c r="L5" s="15"/>
      <c r="M5" s="15"/>
      <c r="N5" s="15" t="n">
        <f aca="false">MIN(B5:M5)</f>
        <v>32.54</v>
      </c>
      <c r="O5" s="15" t="n">
        <f aca="false">MAX(B5:M5)</f>
        <v>35.14</v>
      </c>
      <c r="P5" s="16" t="n">
        <f aca="false">AVERAGE(B5:M5)</f>
        <v>33.75</v>
      </c>
    </row>
    <row r="6" customFormat="false" ht="16.95" hidden="false" customHeight="true" outlineLevel="0" collapsed="false">
      <c r="A6" s="17" t="n">
        <v>2</v>
      </c>
      <c r="B6" s="44" t="n">
        <f aca="false">[1]１４!$C8</f>
        <v>34.51</v>
      </c>
      <c r="C6" s="15"/>
      <c r="D6" s="15"/>
      <c r="E6" s="15" t="n">
        <f aca="false">[1]１４!$R8</f>
        <v>32.87</v>
      </c>
      <c r="F6" s="15"/>
      <c r="G6" s="15"/>
      <c r="H6" s="15" t="n">
        <f aca="false">[1]１４!$M62</f>
        <v>32.63</v>
      </c>
      <c r="I6" s="15"/>
      <c r="J6" s="15"/>
      <c r="K6" s="15" t="n">
        <f aca="false">[1]１４!$H116</f>
        <v>35.15</v>
      </c>
      <c r="L6" s="15"/>
      <c r="M6" s="15"/>
      <c r="N6" s="15" t="n">
        <f aca="false">MIN(B6:M6)</f>
        <v>32.63</v>
      </c>
      <c r="O6" s="15" t="n">
        <f aca="false">MAX(B6:M6)</f>
        <v>35.15</v>
      </c>
      <c r="P6" s="16" t="n">
        <f aca="false">AVERAGE(B6:M6)</f>
        <v>33.79</v>
      </c>
    </row>
    <row r="7" customFormat="false" ht="16.95" hidden="false" customHeight="true" outlineLevel="0" collapsed="false">
      <c r="A7" s="17" t="n">
        <v>3</v>
      </c>
      <c r="B7" s="44" t="n">
        <f aca="false">[1]１４!$C9</f>
        <v>34.89</v>
      </c>
      <c r="C7" s="15"/>
      <c r="D7" s="15"/>
      <c r="E7" s="15" t="n">
        <f aca="false">[1]１４!$R9</f>
        <v>32.81</v>
      </c>
      <c r="F7" s="15"/>
      <c r="G7" s="15"/>
      <c r="H7" s="15" t="n">
        <f aca="false">[1]１４!$M63</f>
        <v>32.73</v>
      </c>
      <c r="I7" s="15"/>
      <c r="J7" s="15"/>
      <c r="K7" s="15" t="n">
        <f aca="false">[1]１４!$H117</f>
        <v>35.16</v>
      </c>
      <c r="L7" s="15"/>
      <c r="M7" s="15"/>
      <c r="N7" s="15" t="n">
        <f aca="false">MIN(B7:M7)</f>
        <v>32.73</v>
      </c>
      <c r="O7" s="15" t="n">
        <f aca="false">MAX(B7:M7)</f>
        <v>35.16</v>
      </c>
      <c r="P7" s="16" t="n">
        <f aca="false">AVERAGE(B7:M7)</f>
        <v>33.8975</v>
      </c>
    </row>
    <row r="8" customFormat="false" ht="16.95" hidden="false" customHeight="true" outlineLevel="0" collapsed="false">
      <c r="A8" s="17" t="n">
        <v>4</v>
      </c>
      <c r="B8" s="44" t="n">
        <f aca="false">[1]１４!$C10</f>
        <v>34.96</v>
      </c>
      <c r="C8" s="15"/>
      <c r="D8" s="15"/>
      <c r="E8" s="15" t="n">
        <f aca="false">[1]１４!$R10</f>
        <v>32.95</v>
      </c>
      <c r="F8" s="15"/>
      <c r="G8" s="15"/>
      <c r="H8" s="15" t="n">
        <f aca="false">[1]１４!$M64</f>
        <v>32.78</v>
      </c>
      <c r="I8" s="15"/>
      <c r="J8" s="15"/>
      <c r="K8" s="15" t="n">
        <f aca="false">[1]１４!$H118</f>
        <v>35.16</v>
      </c>
      <c r="L8" s="15"/>
      <c r="M8" s="15"/>
      <c r="N8" s="15" t="n">
        <f aca="false">MIN(B8:M8)</f>
        <v>32.78</v>
      </c>
      <c r="O8" s="15" t="n">
        <f aca="false">MAX(B8:M8)</f>
        <v>35.16</v>
      </c>
      <c r="P8" s="16" t="n">
        <f aca="false">AVERAGE(B8:M8)</f>
        <v>33.9625</v>
      </c>
    </row>
    <row r="9" customFormat="false" ht="16.95" hidden="false" customHeight="true" outlineLevel="0" collapsed="false">
      <c r="A9" s="17" t="n">
        <v>5</v>
      </c>
      <c r="B9" s="44" t="n">
        <f aca="false">[1]１４!$C11</f>
        <v>35.02</v>
      </c>
      <c r="C9" s="15"/>
      <c r="D9" s="15"/>
      <c r="E9" s="15" t="n">
        <f aca="false">[1]１４!$R11</f>
        <v>32.98</v>
      </c>
      <c r="F9" s="15"/>
      <c r="G9" s="15"/>
      <c r="H9" s="15" t="n">
        <f aca="false">[1]１４!$M65</f>
        <v>32.78</v>
      </c>
      <c r="I9" s="15"/>
      <c r="J9" s="15"/>
      <c r="K9" s="15" t="n">
        <f aca="false">[1]１４!$H119</f>
        <v>35.16</v>
      </c>
      <c r="L9" s="15"/>
      <c r="M9" s="15"/>
      <c r="N9" s="15" t="n">
        <f aca="false">MIN(B9:M9)</f>
        <v>32.78</v>
      </c>
      <c r="O9" s="15" t="n">
        <f aca="false">MAX(B9:M9)</f>
        <v>35.16</v>
      </c>
      <c r="P9" s="16" t="n">
        <f aca="false">AVERAGE(B9:M9)</f>
        <v>33.985</v>
      </c>
    </row>
    <row r="10" customFormat="false" ht="16.95" hidden="false" customHeight="true" outlineLevel="0" collapsed="false">
      <c r="A10" s="17" t="n">
        <v>6</v>
      </c>
      <c r="B10" s="44" t="n">
        <f aca="false">[1]１４!$C12</f>
        <v>35.04</v>
      </c>
      <c r="C10" s="15"/>
      <c r="D10" s="15"/>
      <c r="E10" s="15" t="n">
        <f aca="false">[1]１４!$R12</f>
        <v>33.01</v>
      </c>
      <c r="F10" s="15"/>
      <c r="G10" s="15"/>
      <c r="H10" s="15" t="n">
        <f aca="false">[1]１４!$M66</f>
        <v>32.83</v>
      </c>
      <c r="I10" s="15"/>
      <c r="J10" s="15"/>
      <c r="K10" s="15" t="n">
        <f aca="false">[1]１４!$H120</f>
        <v>35.16</v>
      </c>
      <c r="L10" s="15"/>
      <c r="M10" s="15"/>
      <c r="N10" s="15" t="n">
        <f aca="false">MIN(B10:M10)</f>
        <v>32.83</v>
      </c>
      <c r="O10" s="15" t="n">
        <f aca="false">MAX(B10:M10)</f>
        <v>35.16</v>
      </c>
      <c r="P10" s="16" t="n">
        <f aca="false">AVERAGE(B10:M10)</f>
        <v>34.01</v>
      </c>
    </row>
    <row r="11" customFormat="false" ht="16.95" hidden="false" customHeight="true" outlineLevel="0" collapsed="false">
      <c r="A11" s="17" t="n">
        <v>7</v>
      </c>
      <c r="B11" s="44" t="n">
        <f aca="false">[1]１４!$C13</f>
        <v>35.05</v>
      </c>
      <c r="C11" s="15"/>
      <c r="D11" s="15"/>
      <c r="E11" s="15" t="n">
        <f aca="false">[1]１４!$R13</f>
        <v>33.02</v>
      </c>
      <c r="F11" s="15"/>
      <c r="G11" s="15"/>
      <c r="H11" s="15" t="n">
        <f aca="false">[1]１４!$M67</f>
        <v>32.97</v>
      </c>
      <c r="I11" s="15"/>
      <c r="J11" s="15"/>
      <c r="K11" s="15" t="n">
        <f aca="false">[1]１４!$H121</f>
        <v>35.17</v>
      </c>
      <c r="L11" s="15"/>
      <c r="M11" s="15"/>
      <c r="N11" s="15" t="n">
        <f aca="false">MIN(B11:M11)</f>
        <v>32.97</v>
      </c>
      <c r="O11" s="15" t="n">
        <f aca="false">MAX(B11:M11)</f>
        <v>35.17</v>
      </c>
      <c r="P11" s="16" t="n">
        <f aca="false">AVERAGE(B11:M11)</f>
        <v>34.0525</v>
      </c>
    </row>
    <row r="12" customFormat="false" ht="16.95" hidden="false" customHeight="true" outlineLevel="0" collapsed="false">
      <c r="A12" s="17" t="n">
        <v>8</v>
      </c>
      <c r="B12" s="44" t="n">
        <f aca="false">[1]１４!$C14</f>
        <v>35.05</v>
      </c>
      <c r="C12" s="15"/>
      <c r="D12" s="15"/>
      <c r="E12" s="15" t="n">
        <f aca="false">[1]１４!$R14</f>
        <v>33.04</v>
      </c>
      <c r="F12" s="15"/>
      <c r="G12" s="15"/>
      <c r="H12" s="15" t="n">
        <f aca="false">[1]１４!$M68</f>
        <v>33.04</v>
      </c>
      <c r="I12" s="15"/>
      <c r="J12" s="15"/>
      <c r="K12" s="15" t="n">
        <f aca="false">[1]１４!$H122</f>
        <v>35.17</v>
      </c>
      <c r="L12" s="15"/>
      <c r="M12" s="15"/>
      <c r="N12" s="15" t="n">
        <f aca="false">MIN(B12:M12)</f>
        <v>33.04</v>
      </c>
      <c r="O12" s="15" t="n">
        <f aca="false">MAX(B12:M12)</f>
        <v>35.17</v>
      </c>
      <c r="P12" s="16" t="n">
        <f aca="false">AVERAGE(B12:M12)</f>
        <v>34.075</v>
      </c>
    </row>
    <row r="13" customFormat="false" ht="16.95" hidden="false" customHeight="true" outlineLevel="0" collapsed="false">
      <c r="A13" s="17" t="n">
        <v>9</v>
      </c>
      <c r="B13" s="44" t="n">
        <f aca="false">[1]１４!$C15</f>
        <v>35.08</v>
      </c>
      <c r="C13" s="15"/>
      <c r="D13" s="15"/>
      <c r="E13" s="15" t="n">
        <f aca="false">[1]１４!$R15</f>
        <v>33.19</v>
      </c>
      <c r="F13" s="15"/>
      <c r="G13" s="15"/>
      <c r="H13" s="15" t="n">
        <f aca="false">[1]１４!$M69</f>
        <v>33.08</v>
      </c>
      <c r="I13" s="15"/>
      <c r="J13" s="15"/>
      <c r="K13" s="15" t="n">
        <f aca="false">[1]１４!$H123</f>
        <v>35.17</v>
      </c>
      <c r="L13" s="15"/>
      <c r="M13" s="15"/>
      <c r="N13" s="15" t="n">
        <f aca="false">MIN(B13:M13)</f>
        <v>33.08</v>
      </c>
      <c r="O13" s="15" t="n">
        <f aca="false">MAX(B13:M13)</f>
        <v>35.17</v>
      </c>
      <c r="P13" s="16" t="n">
        <f aca="false">AVERAGE(B13:M13)</f>
        <v>34.13</v>
      </c>
    </row>
    <row r="14" customFormat="false" ht="16.95" hidden="false" customHeight="true" outlineLevel="0" collapsed="false">
      <c r="A14" s="17" t="n">
        <v>10</v>
      </c>
      <c r="B14" s="44" t="n">
        <f aca="false">[1]１４!$C16</f>
        <v>35.09</v>
      </c>
      <c r="C14" s="15"/>
      <c r="D14" s="15"/>
      <c r="E14" s="15" t="n">
        <f aca="false">[1]１４!$R16</f>
        <v>33.28</v>
      </c>
      <c r="F14" s="15"/>
      <c r="G14" s="15"/>
      <c r="H14" s="15" t="n">
        <f aca="false">[1]１４!$M70</f>
        <v>33.08</v>
      </c>
      <c r="I14" s="15"/>
      <c r="J14" s="15"/>
      <c r="K14" s="15" t="n">
        <f aca="false">[1]１４!$H124</f>
        <v>35.17</v>
      </c>
      <c r="L14" s="15"/>
      <c r="M14" s="15"/>
      <c r="N14" s="15" t="n">
        <f aca="false">MIN(B14:M14)</f>
        <v>33.08</v>
      </c>
      <c r="O14" s="15" t="n">
        <f aca="false">MAX(B14:M14)</f>
        <v>35.17</v>
      </c>
      <c r="P14" s="16" t="n">
        <f aca="false">AVERAGE(B14:M14)</f>
        <v>34.155</v>
      </c>
    </row>
    <row r="15" customFormat="false" ht="16.95" hidden="false" customHeight="tru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44" t="n">
        <f aca="false">[1]１４!$C21</f>
        <v>35.1</v>
      </c>
      <c r="C19" s="15"/>
      <c r="D19" s="15"/>
      <c r="E19" s="15" t="n">
        <f aca="false">[1]１４!$R21</f>
        <v>34.24</v>
      </c>
      <c r="F19" s="15"/>
      <c r="G19" s="15"/>
      <c r="H19" s="15" t="n">
        <f aca="false">[1]１４!$M75</f>
        <v>33.43</v>
      </c>
      <c r="I19" s="15"/>
      <c r="J19" s="15"/>
      <c r="K19" s="15" t="n">
        <f aca="false">[1]１４!$H129</f>
        <v>35.16</v>
      </c>
      <c r="L19" s="15"/>
      <c r="M19" s="15"/>
      <c r="N19" s="15" t="n">
        <f aca="false">MIN(B19:M19)</f>
        <v>33.43</v>
      </c>
      <c r="O19" s="15" t="n">
        <f aca="false">MAX(B19:M19)</f>
        <v>35.16</v>
      </c>
      <c r="P19" s="16" t="n">
        <f aca="false">AVERAGE(B19:M19)</f>
        <v>34.4825</v>
      </c>
    </row>
    <row r="20" customFormat="false" ht="16.95" hidden="false" customHeight="true" outlineLevel="0" collapsed="false">
      <c r="A20" s="17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44"/>
      <c r="C24" s="15"/>
      <c r="D24" s="15"/>
      <c r="E24" s="15" t="n">
        <f aca="false">[1]１４!$R26</f>
        <v>34.74</v>
      </c>
      <c r="F24" s="15"/>
      <c r="G24" s="15"/>
      <c r="H24" s="15"/>
      <c r="I24" s="15"/>
      <c r="J24" s="15"/>
      <c r="K24" s="15" t="n">
        <f aca="false">[1]１４!$H134</f>
        <v>35.15</v>
      </c>
      <c r="L24" s="15"/>
      <c r="M24" s="15"/>
      <c r="N24" s="15" t="n">
        <f aca="false">MIN(B24:M24)</f>
        <v>34.74</v>
      </c>
      <c r="O24" s="15" t="n">
        <f aca="false">MAX(B24:M24)</f>
        <v>35.15</v>
      </c>
      <c r="P24" s="16" t="n">
        <f aca="false">AVERAGE(B24:M24)</f>
        <v>34.945</v>
      </c>
    </row>
    <row r="25" customFormat="false" ht="16.2" hidden="false" customHeight="false" outlineLevel="0" collapsed="false">
      <c r="A25" s="17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44"/>
      <c r="C29" s="15"/>
      <c r="D29" s="15"/>
      <c r="E29" s="15" t="n">
        <f aca="false">[1]１４!$R31</f>
        <v>34.93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34.93</v>
      </c>
      <c r="O29" s="15" t="n">
        <f aca="false">MAX(B29:M29)</f>
        <v>34.93</v>
      </c>
      <c r="P29" s="16" t="n">
        <f aca="false">AVERAGE(B29:M29)</f>
        <v>34.93</v>
      </c>
    </row>
    <row r="30" customFormat="false" ht="16.95" hidden="false" customHeight="true" outlineLevel="0" collapsed="false">
      <c r="A30" s="17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44" t="n">
        <f aca="false">[1]１４!$C33</f>
        <v>35.1</v>
      </c>
      <c r="C31" s="15"/>
      <c r="D31" s="15"/>
      <c r="E31" s="15" t="n">
        <f aca="false">[1]１４!$R33</f>
        <v>34.98</v>
      </c>
      <c r="F31" s="15"/>
      <c r="G31" s="15"/>
      <c r="H31" s="15" t="n">
        <f aca="false">[1]１４!$M87</f>
        <v>33.5</v>
      </c>
      <c r="I31" s="15"/>
      <c r="J31" s="15"/>
      <c r="K31" s="15" t="n">
        <f aca="false">[1]１４!$H141</f>
        <v>35.17</v>
      </c>
      <c r="L31" s="15"/>
      <c r="M31" s="15"/>
      <c r="N31" s="15" t="n">
        <f aca="false">MIN(B31:M31)</f>
        <v>33.5</v>
      </c>
      <c r="O31" s="15" t="n">
        <f aca="false">MAX(B31:M31)</f>
        <v>35.17</v>
      </c>
      <c r="P31" s="16" t="n">
        <f aca="false">AVERAGE(B31:M31)</f>
        <v>34.687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50" t="n">
        <v>0</v>
      </c>
      <c r="B4" s="45" t="n">
        <f aca="false">[1]１５!$C6</f>
        <v>35.09</v>
      </c>
      <c r="C4" s="45"/>
      <c r="D4" s="45"/>
      <c r="E4" s="27" t="n">
        <f aca="false">[1]１５!$R6</f>
        <v>32.77</v>
      </c>
      <c r="F4" s="27"/>
      <c r="G4" s="27"/>
      <c r="H4" s="27" t="n">
        <f aca="false">[1]１５!$M55</f>
        <v>32.96</v>
      </c>
      <c r="I4" s="27"/>
      <c r="J4" s="27"/>
      <c r="K4" s="27" t="n">
        <f aca="false">[1]１５!$H104</f>
        <v>35.11</v>
      </c>
      <c r="L4" s="27"/>
      <c r="M4" s="27"/>
      <c r="N4" s="15" t="n">
        <f aca="false">MIN(B4:M4)</f>
        <v>32.77</v>
      </c>
      <c r="O4" s="15" t="n">
        <f aca="false">MAX(B4:M4)</f>
        <v>35.11</v>
      </c>
      <c r="P4" s="16" t="n">
        <f aca="false">AVERAGE(B4:M4)</f>
        <v>33.9825</v>
      </c>
      <c r="Q4" s="51"/>
    </row>
    <row r="5" customFormat="false" ht="16.2" hidden="false" customHeight="false" outlineLevel="0" collapsed="false">
      <c r="A5" s="52" t="n">
        <v>1</v>
      </c>
      <c r="B5" s="44" t="n">
        <f aca="false">[1]１５!$C7</f>
        <v>35.1</v>
      </c>
      <c r="C5" s="15"/>
      <c r="D5" s="15"/>
      <c r="E5" s="15" t="n">
        <f aca="false">[1]１５!$R7</f>
        <v>32.79</v>
      </c>
      <c r="F5" s="15"/>
      <c r="G5" s="15"/>
      <c r="H5" s="15" t="n">
        <f aca="false">[1]１５!$M56</f>
        <v>32.96</v>
      </c>
      <c r="I5" s="15"/>
      <c r="J5" s="15"/>
      <c r="K5" s="15" t="n">
        <f aca="false">[1]１５!$H105</f>
        <v>35.1</v>
      </c>
      <c r="L5" s="15"/>
      <c r="M5" s="15"/>
      <c r="N5" s="15" t="n">
        <f aca="false">MIN(B5:M5)</f>
        <v>32.79</v>
      </c>
      <c r="O5" s="15" t="n">
        <f aca="false">MAX(B5:M5)</f>
        <v>35.1</v>
      </c>
      <c r="P5" s="16" t="n">
        <f aca="false">AVERAGE(B5:M5)</f>
        <v>33.9875</v>
      </c>
      <c r="Q5" s="51"/>
    </row>
    <row r="6" customFormat="false" ht="16.2" hidden="false" customHeight="false" outlineLevel="0" collapsed="false">
      <c r="A6" s="52" t="n">
        <v>2</v>
      </c>
      <c r="B6" s="44" t="n">
        <f aca="false">[1]１５!$C8</f>
        <v>35.1</v>
      </c>
      <c r="C6" s="15"/>
      <c r="D6" s="15"/>
      <c r="E6" s="15" t="n">
        <f aca="false">[1]１５!$R8</f>
        <v>32.8</v>
      </c>
      <c r="F6" s="15"/>
      <c r="G6" s="15"/>
      <c r="H6" s="15" t="n">
        <f aca="false">[1]１５!$M57</f>
        <v>33.01</v>
      </c>
      <c r="I6" s="15"/>
      <c r="J6" s="15"/>
      <c r="K6" s="15" t="n">
        <f aca="false">[1]１５!$H106</f>
        <v>35.14</v>
      </c>
      <c r="L6" s="15"/>
      <c r="M6" s="15"/>
      <c r="N6" s="15" t="n">
        <f aca="false">MIN(B6:M6)</f>
        <v>32.8</v>
      </c>
      <c r="O6" s="15" t="n">
        <f aca="false">MAX(B6:M6)</f>
        <v>35.14</v>
      </c>
      <c r="P6" s="16" t="n">
        <f aca="false">AVERAGE(B6:M6)</f>
        <v>34.0125</v>
      </c>
      <c r="Q6" s="51"/>
    </row>
    <row r="7" customFormat="false" ht="16.2" hidden="false" customHeight="false" outlineLevel="0" collapsed="false">
      <c r="A7" s="52" t="n">
        <v>3</v>
      </c>
      <c r="B7" s="44" t="n">
        <f aca="false">[1]１５!$C9</f>
        <v>35.1</v>
      </c>
      <c r="C7" s="15"/>
      <c r="D7" s="15"/>
      <c r="E7" s="15" t="n">
        <f aca="false">[1]１５!$R9</f>
        <v>31.96</v>
      </c>
      <c r="F7" s="15"/>
      <c r="G7" s="15"/>
      <c r="H7" s="15" t="n">
        <f aca="false">[1]１５!$M58</f>
        <v>32.95</v>
      </c>
      <c r="I7" s="15"/>
      <c r="J7" s="15"/>
      <c r="K7" s="15" t="n">
        <f aca="false">[1]１５!$H107</f>
        <v>35.15</v>
      </c>
      <c r="L7" s="15"/>
      <c r="M7" s="15"/>
      <c r="N7" s="15" t="n">
        <f aca="false">MIN(B7:M7)</f>
        <v>31.96</v>
      </c>
      <c r="O7" s="15" t="n">
        <f aca="false">MAX(B7:M7)</f>
        <v>35.15</v>
      </c>
      <c r="P7" s="16" t="n">
        <f aca="false">AVERAGE(B7:M7)</f>
        <v>33.79</v>
      </c>
      <c r="Q7" s="51"/>
    </row>
    <row r="8" customFormat="false" ht="16.2" hidden="false" customHeight="false" outlineLevel="0" collapsed="false">
      <c r="A8" s="52" t="n">
        <v>4</v>
      </c>
      <c r="B8" s="44" t="n">
        <f aca="false">[1]１５!$C10</f>
        <v>35.1</v>
      </c>
      <c r="C8" s="15"/>
      <c r="D8" s="15"/>
      <c r="E8" s="15" t="n">
        <f aca="false">[1]１５!$R10</f>
        <v>32.99</v>
      </c>
      <c r="F8" s="15"/>
      <c r="G8" s="15"/>
      <c r="H8" s="15" t="n">
        <f aca="false">[1]１５!$M59</f>
        <v>33.05</v>
      </c>
      <c r="I8" s="15"/>
      <c r="J8" s="15"/>
      <c r="K8" s="15" t="n">
        <f aca="false">[1]１５!$H108</f>
        <v>35.16</v>
      </c>
      <c r="L8" s="15"/>
      <c r="M8" s="15"/>
      <c r="N8" s="15" t="n">
        <f aca="false">MIN(B8:M8)</f>
        <v>32.99</v>
      </c>
      <c r="O8" s="15" t="n">
        <f aca="false">MAX(B8:M8)</f>
        <v>35.16</v>
      </c>
      <c r="P8" s="16" t="n">
        <f aca="false">AVERAGE(B8:M8)</f>
        <v>34.075</v>
      </c>
      <c r="Q8" s="51"/>
    </row>
    <row r="9" customFormat="false" ht="16.2" hidden="false" customHeight="false" outlineLevel="0" collapsed="false">
      <c r="A9" s="52" t="n">
        <v>5</v>
      </c>
      <c r="B9" s="44" t="n">
        <f aca="false">[1]１５!$C11</f>
        <v>35.1</v>
      </c>
      <c r="C9" s="15"/>
      <c r="D9" s="15"/>
      <c r="E9" s="15" t="n">
        <f aca="false">[1]１５!$R11</f>
        <v>33.07</v>
      </c>
      <c r="F9" s="15"/>
      <c r="G9" s="15"/>
      <c r="H9" s="15" t="n">
        <f aca="false">[1]１５!$M60</f>
        <v>33.1</v>
      </c>
      <c r="I9" s="15"/>
      <c r="J9" s="15"/>
      <c r="K9" s="15" t="n">
        <f aca="false">[1]１５!$H109</f>
        <v>35.16</v>
      </c>
      <c r="L9" s="15"/>
      <c r="M9" s="15"/>
      <c r="N9" s="15" t="n">
        <f aca="false">MIN(B9:M9)</f>
        <v>33.07</v>
      </c>
      <c r="O9" s="15" t="n">
        <f aca="false">MAX(B9:M9)</f>
        <v>35.16</v>
      </c>
      <c r="P9" s="16" t="n">
        <f aca="false">AVERAGE(B9:M9)</f>
        <v>34.1075</v>
      </c>
      <c r="Q9" s="51"/>
    </row>
    <row r="10" customFormat="false" ht="16.2" hidden="false" customHeight="false" outlineLevel="0" collapsed="false">
      <c r="A10" s="52" t="n">
        <v>6</v>
      </c>
      <c r="B10" s="44" t="n">
        <f aca="false">[1]１５!$C12</f>
        <v>35.1</v>
      </c>
      <c r="C10" s="15"/>
      <c r="D10" s="15"/>
      <c r="E10" s="15" t="n">
        <f aca="false">[1]１５!$R12</f>
        <v>33.1</v>
      </c>
      <c r="F10" s="15"/>
      <c r="G10" s="15"/>
      <c r="H10" s="15" t="n">
        <f aca="false">[1]１５!$M61</f>
        <v>33.11</v>
      </c>
      <c r="I10" s="15"/>
      <c r="J10" s="15"/>
      <c r="K10" s="15" t="n">
        <f aca="false">[1]１５!$H110</f>
        <v>35.16</v>
      </c>
      <c r="L10" s="15"/>
      <c r="M10" s="15"/>
      <c r="N10" s="15" t="n">
        <f aca="false">MIN(B10:M10)</f>
        <v>33.1</v>
      </c>
      <c r="O10" s="15" t="n">
        <f aca="false">MAX(B10:M10)</f>
        <v>35.16</v>
      </c>
      <c r="P10" s="16" t="n">
        <f aca="false">AVERAGE(B10:M10)</f>
        <v>34.1175</v>
      </c>
      <c r="Q10" s="51"/>
    </row>
    <row r="11" customFormat="false" ht="16.2" hidden="false" customHeight="false" outlineLevel="0" collapsed="false">
      <c r="A11" s="52" t="n">
        <v>7</v>
      </c>
      <c r="B11" s="44" t="n">
        <f aca="false">[1]１５!$C13</f>
        <v>35.1</v>
      </c>
      <c r="C11" s="15"/>
      <c r="D11" s="15"/>
      <c r="E11" s="15" t="n">
        <f aca="false">[1]１５!$R13</f>
        <v>32.9</v>
      </c>
      <c r="F11" s="15"/>
      <c r="G11" s="15"/>
      <c r="H11" s="15" t="n">
        <f aca="false">[1]１５!$M62</f>
        <v>33.11</v>
      </c>
      <c r="I11" s="15"/>
      <c r="J11" s="15"/>
      <c r="K11" s="15" t="n">
        <f aca="false">[1]１５!$H111</f>
        <v>35.16</v>
      </c>
      <c r="L11" s="15"/>
      <c r="M11" s="15"/>
      <c r="N11" s="15" t="n">
        <f aca="false">MIN(B11:M11)</f>
        <v>32.9</v>
      </c>
      <c r="O11" s="15" t="n">
        <f aca="false">MAX(B11:M11)</f>
        <v>35.16</v>
      </c>
      <c r="P11" s="16" t="n">
        <f aca="false">AVERAGE(B11:M11)</f>
        <v>34.0675</v>
      </c>
      <c r="Q11" s="51"/>
    </row>
    <row r="12" customFormat="false" ht="16.2" hidden="false" customHeight="false" outlineLevel="0" collapsed="false">
      <c r="A12" s="52" t="n">
        <v>8</v>
      </c>
      <c r="B12" s="44" t="n">
        <f aca="false">[1]１５!$C14</f>
        <v>35.1</v>
      </c>
      <c r="C12" s="15"/>
      <c r="D12" s="15"/>
      <c r="E12" s="15" t="n">
        <f aca="false">[1]１５!$R14</f>
        <v>32.91</v>
      </c>
      <c r="F12" s="15"/>
      <c r="G12" s="15"/>
      <c r="H12" s="15" t="n">
        <f aca="false">[1]１５!$M63</f>
        <v>33.14</v>
      </c>
      <c r="I12" s="15"/>
      <c r="J12" s="15"/>
      <c r="K12" s="15" t="n">
        <f aca="false">[1]１５!$H112</f>
        <v>35.17</v>
      </c>
      <c r="L12" s="15"/>
      <c r="M12" s="15"/>
      <c r="N12" s="15" t="n">
        <f aca="false">MIN(B12:M12)</f>
        <v>32.91</v>
      </c>
      <c r="O12" s="15" t="n">
        <f aca="false">MAX(B12:M12)</f>
        <v>35.17</v>
      </c>
      <c r="P12" s="16" t="n">
        <f aca="false">AVERAGE(B12:M12)</f>
        <v>34.08</v>
      </c>
      <c r="Q12" s="51"/>
    </row>
    <row r="13" customFormat="false" ht="16.2" hidden="false" customHeight="false" outlineLevel="0" collapsed="false">
      <c r="A13" s="52" t="n">
        <v>9</v>
      </c>
      <c r="B13" s="44" t="n">
        <f aca="false">[1]１５!$C15</f>
        <v>35.1</v>
      </c>
      <c r="C13" s="15"/>
      <c r="D13" s="15"/>
      <c r="E13" s="15" t="n">
        <f aca="false">[1]１５!$R15</f>
        <v>32.94</v>
      </c>
      <c r="F13" s="15"/>
      <c r="G13" s="15"/>
      <c r="H13" s="15" t="n">
        <f aca="false">[1]１５!$M64</f>
        <v>33.15</v>
      </c>
      <c r="I13" s="15"/>
      <c r="J13" s="15"/>
      <c r="K13" s="15" t="n">
        <f aca="false">[1]１５!$H113</f>
        <v>35.17</v>
      </c>
      <c r="L13" s="15"/>
      <c r="M13" s="15"/>
      <c r="N13" s="15" t="n">
        <f aca="false">MIN(B13:M13)</f>
        <v>32.94</v>
      </c>
      <c r="O13" s="15" t="n">
        <f aca="false">MAX(B13:M13)</f>
        <v>35.17</v>
      </c>
      <c r="P13" s="16" t="n">
        <f aca="false">AVERAGE(B13:M13)</f>
        <v>34.09</v>
      </c>
      <c r="Q13" s="51"/>
    </row>
    <row r="14" customFormat="false" ht="16.2" hidden="false" customHeight="false" outlineLevel="0" collapsed="false">
      <c r="A14" s="52" t="n">
        <v>10</v>
      </c>
      <c r="B14" s="44" t="n">
        <f aca="false">[1]１５!$C16</f>
        <v>35.1</v>
      </c>
      <c r="C14" s="15"/>
      <c r="D14" s="15"/>
      <c r="E14" s="15" t="n">
        <f aca="false">[1]１５!$R16</f>
        <v>32.97</v>
      </c>
      <c r="F14" s="15"/>
      <c r="G14" s="15"/>
      <c r="H14" s="15" t="n">
        <f aca="false">[1]１５!$M65</f>
        <v>33.24</v>
      </c>
      <c r="I14" s="15"/>
      <c r="J14" s="15"/>
      <c r="K14" s="15" t="n">
        <f aca="false">[1]１５!$H114</f>
        <v>35.17</v>
      </c>
      <c r="L14" s="15"/>
      <c r="M14" s="15"/>
      <c r="N14" s="15" t="n">
        <f aca="false">MIN(B14:M14)</f>
        <v>32.97</v>
      </c>
      <c r="O14" s="15" t="n">
        <f aca="false">MAX(B14:M14)</f>
        <v>35.17</v>
      </c>
      <c r="P14" s="16" t="n">
        <f aca="false">AVERAGE(B14:M14)</f>
        <v>34.12</v>
      </c>
      <c r="Q14" s="51"/>
    </row>
    <row r="15" customFormat="false" ht="16.2" hidden="false" customHeight="false" outlineLevel="0" collapsed="false">
      <c r="A15" s="52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1"/>
    </row>
    <row r="16" customFormat="false" ht="16.2" hidden="false" customHeight="false" outlineLevel="0" collapsed="false">
      <c r="A16" s="52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1"/>
    </row>
    <row r="17" customFormat="false" ht="16.2" hidden="false" customHeight="false" outlineLevel="0" collapsed="false">
      <c r="A17" s="52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1"/>
    </row>
    <row r="18" customFormat="false" ht="16.2" hidden="false" customHeight="false" outlineLevel="0" collapsed="false">
      <c r="A18" s="52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1"/>
    </row>
    <row r="19" customFormat="false" ht="16.2" hidden="false" customHeight="false" outlineLevel="0" collapsed="false">
      <c r="A19" s="52" t="n">
        <v>15</v>
      </c>
      <c r="B19" s="44" t="n">
        <f aca="false">[1]１５!$C21</f>
        <v>35.1</v>
      </c>
      <c r="C19" s="15"/>
      <c r="D19" s="15"/>
      <c r="E19" s="15" t="n">
        <f aca="false">[1]１５!$R21</f>
        <v>33.06</v>
      </c>
      <c r="F19" s="15"/>
      <c r="G19" s="15"/>
      <c r="H19" s="15" t="n">
        <f aca="false">[1]１５!$M70</f>
        <v>33.26</v>
      </c>
      <c r="I19" s="15"/>
      <c r="J19" s="15"/>
      <c r="K19" s="15" t="n">
        <f aca="false">[1]１５!$H119</f>
        <v>35.17</v>
      </c>
      <c r="L19" s="15"/>
      <c r="M19" s="15"/>
      <c r="N19" s="15" t="n">
        <f aca="false">MIN(B19:M19)</f>
        <v>33.06</v>
      </c>
      <c r="O19" s="15" t="n">
        <f aca="false">MAX(B19:M19)</f>
        <v>35.17</v>
      </c>
      <c r="P19" s="16" t="n">
        <f aca="false">AVERAGE(B19:M19)</f>
        <v>34.1475</v>
      </c>
      <c r="Q19" s="51"/>
    </row>
    <row r="20" customFormat="false" ht="16.2" hidden="false" customHeight="false" outlineLevel="0" collapsed="false">
      <c r="A20" s="52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1"/>
    </row>
    <row r="21" customFormat="false" ht="16.2" hidden="false" customHeight="false" outlineLevel="0" collapsed="false">
      <c r="A21" s="52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1"/>
    </row>
    <row r="22" customFormat="false" ht="16.2" hidden="false" customHeight="false" outlineLevel="0" collapsed="false">
      <c r="A22" s="52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1"/>
    </row>
    <row r="23" customFormat="false" ht="16.2" hidden="false" customHeight="false" outlineLevel="0" collapsed="false">
      <c r="A23" s="52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1"/>
    </row>
    <row r="24" customFormat="false" ht="16.2" hidden="false" customHeight="false" outlineLevel="0" collapsed="false">
      <c r="A24" s="52" t="n">
        <v>20</v>
      </c>
      <c r="B24" s="44" t="n">
        <f aca="false">[1]１５!$C26</f>
        <v>35.1</v>
      </c>
      <c r="C24" s="15"/>
      <c r="D24" s="15"/>
      <c r="E24" s="15" t="n">
        <f aca="false">[1]１５!$R26</f>
        <v>33.47</v>
      </c>
      <c r="F24" s="15"/>
      <c r="G24" s="15"/>
      <c r="H24" s="15" t="n">
        <f aca="false">[1]１５!$M75</f>
        <v>34.5</v>
      </c>
      <c r="I24" s="15"/>
      <c r="J24" s="15"/>
      <c r="K24" s="15" t="n">
        <f aca="false">[1]１５!$H124</f>
        <v>35.17</v>
      </c>
      <c r="L24" s="15"/>
      <c r="M24" s="15"/>
      <c r="N24" s="15" t="n">
        <f aca="false">MIN(B24:M24)</f>
        <v>33.47</v>
      </c>
      <c r="O24" s="15" t="n">
        <f aca="false">MAX(B24:M24)</f>
        <v>35.17</v>
      </c>
      <c r="P24" s="16" t="n">
        <f aca="false">AVERAGE(B24:M24)</f>
        <v>34.56</v>
      </c>
      <c r="Q24" s="51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1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２!$C6</f>
        <v>34.58</v>
      </c>
      <c r="C4" s="27" t="n">
        <f aca="false">[1]２!$H6</f>
        <v>17.66</v>
      </c>
      <c r="D4" s="27" t="n">
        <f aca="false">[1]２!$M6</f>
        <v>30.56</v>
      </c>
      <c r="E4" s="27" t="n">
        <f aca="false">[1]２!$R6</f>
        <v>25.02</v>
      </c>
      <c r="F4" s="26" t="n">
        <f aca="false">[1]２!$C60</f>
        <v>19.48</v>
      </c>
      <c r="G4" s="27" t="n">
        <f aca="false">[1]２!$H60</f>
        <v>30.85</v>
      </c>
      <c r="H4" s="27" t="n">
        <f aca="false">[1]２!$M60</f>
        <v>25.48</v>
      </c>
      <c r="I4" s="27" t="n">
        <f aca="false">[1]２!$R60</f>
        <v>31.67</v>
      </c>
      <c r="J4" s="26" t="n">
        <f aca="false">[1]２!$C114</f>
        <v>30.85</v>
      </c>
      <c r="K4" s="27" t="n">
        <f aca="false">[1]２!$H114</f>
        <v>33.97</v>
      </c>
      <c r="L4" s="27" t="n">
        <f aca="false">[1]２!$M114</f>
        <v>35.02</v>
      </c>
      <c r="M4" s="27" t="n">
        <f aca="false">[1]２!$R114</f>
        <v>28.82</v>
      </c>
      <c r="N4" s="15" t="n">
        <f aca="false">MIN(B4:M4)</f>
        <v>17.66</v>
      </c>
      <c r="O4" s="15" t="n">
        <f aca="false">MAX(B4:M4)</f>
        <v>35.02</v>
      </c>
      <c r="P4" s="16" t="n">
        <f aca="false">AVERAGE(B4:M4)</f>
        <v>28.6633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２!$C7</f>
        <v>34.62</v>
      </c>
      <c r="C5" s="15" t="n">
        <f aca="false">[1]２!$H7</f>
        <v>31.17</v>
      </c>
      <c r="D5" s="15" t="n">
        <f aca="false">[1]２!$M7</f>
        <v>30.89</v>
      </c>
      <c r="E5" s="15" t="n">
        <f aca="false">[1]２!$R7</f>
        <v>31.08</v>
      </c>
      <c r="F5" s="15" t="n">
        <f aca="false">[1]２!$C61</f>
        <v>20.93</v>
      </c>
      <c r="G5" s="15" t="n">
        <f aca="false">[1]２!$H61</f>
        <v>30.66</v>
      </c>
      <c r="H5" s="15" t="n">
        <f aca="false">[1]２!$M61</f>
        <v>31.86</v>
      </c>
      <c r="I5" s="15" t="n">
        <f aca="false">[1]２!$R61</f>
        <v>33.89</v>
      </c>
      <c r="J5" s="15" t="n">
        <f aca="false">[1]２!$C115</f>
        <v>32.64</v>
      </c>
      <c r="K5" s="15" t="n">
        <f aca="false">[1]２!$H115</f>
        <v>34.61</v>
      </c>
      <c r="L5" s="15" t="n">
        <f aca="false">[1]２!$M115</f>
        <v>35.03</v>
      </c>
      <c r="M5" s="15" t="n">
        <f aca="false">[1]２!$R115</f>
        <v>34.46</v>
      </c>
      <c r="N5" s="15" t="n">
        <f aca="false">MIN(B5:M5)</f>
        <v>20.93</v>
      </c>
      <c r="O5" s="15" t="n">
        <f aca="false">MAX(B5:M5)</f>
        <v>35.03</v>
      </c>
      <c r="P5" s="16" t="n">
        <f aca="false">AVERAGE(B5:M5)</f>
        <v>31.82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２!$C8</f>
        <v>34.66</v>
      </c>
      <c r="C6" s="15" t="n">
        <f aca="false">[1]２!$H8</f>
        <v>32.56</v>
      </c>
      <c r="D6" s="15" t="n">
        <f aca="false">[1]２!$M8</f>
        <v>32.21</v>
      </c>
      <c r="E6" s="15" t="n">
        <f aca="false">[1]２!$R8</f>
        <v>32.49</v>
      </c>
      <c r="F6" s="15" t="n">
        <f aca="false">[1]２!$C62</f>
        <v>29.26</v>
      </c>
      <c r="G6" s="15" t="n">
        <f aca="false">[1]２!$H62</f>
        <v>32.53</v>
      </c>
      <c r="H6" s="15" t="n">
        <f aca="false">[1]２!$M62</f>
        <v>33.13</v>
      </c>
      <c r="I6" s="15" t="n">
        <f aca="false">[1]２!$R62</f>
        <v>34.14</v>
      </c>
      <c r="J6" s="15" t="n">
        <f aca="false">[1]２!$C116</f>
        <v>33.87</v>
      </c>
      <c r="K6" s="15" t="n">
        <f aca="false">[1]２!$H116</f>
        <v>34.83</v>
      </c>
      <c r="L6" s="15" t="n">
        <f aca="false">[1]２!$M116</f>
        <v>35.04</v>
      </c>
      <c r="M6" s="15" t="n">
        <f aca="false">[1]２!$R116</f>
        <v>34.69</v>
      </c>
      <c r="N6" s="15" t="n">
        <f aca="false">MIN(B6:M6)</f>
        <v>29.26</v>
      </c>
      <c r="O6" s="15" t="n">
        <f aca="false">MAX(B6:M6)</f>
        <v>35.04</v>
      </c>
      <c r="P6" s="16" t="n">
        <f aca="false">AVERAGE(B6:M6)</f>
        <v>33.2841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２!$C9</f>
        <v>34.72</v>
      </c>
      <c r="C7" s="15" t="n">
        <f aca="false">[1]２!$H9</f>
        <v>33.4</v>
      </c>
      <c r="D7" s="15" t="n">
        <f aca="false">[1]２!$M9</f>
        <v>32.34</v>
      </c>
      <c r="E7" s="15" t="n">
        <f aca="false">[1]２!$R9</f>
        <v>32.75</v>
      </c>
      <c r="F7" s="15" t="n">
        <f aca="false">[1]２!$C63</f>
        <v>29.73</v>
      </c>
      <c r="G7" s="15" t="n">
        <f aca="false">[1]２!$H63</f>
        <v>32.6</v>
      </c>
      <c r="H7" s="15" t="n">
        <f aca="false">[1]２!$M63</f>
        <v>33.27</v>
      </c>
      <c r="I7" s="15" t="n">
        <f aca="false">[1]２!$R63</f>
        <v>34.4</v>
      </c>
      <c r="J7" s="15" t="n">
        <f aca="false">[1]２!$C117</f>
        <v>34.33</v>
      </c>
      <c r="K7" s="15" t="n">
        <f aca="false">[1]２!$H117</f>
        <v>34.93</v>
      </c>
      <c r="L7" s="15" t="n">
        <f aca="false">[1]２!$M117</f>
        <v>35.04</v>
      </c>
      <c r="M7" s="15" t="n">
        <f aca="false">[1]２!$R117</f>
        <v>34.74</v>
      </c>
      <c r="N7" s="15" t="n">
        <f aca="false">MIN(B7:M7)</f>
        <v>29.73</v>
      </c>
      <c r="O7" s="15" t="n">
        <f aca="false">MAX(B7:M7)</f>
        <v>35.04</v>
      </c>
      <c r="P7" s="16" t="n">
        <f aca="false">AVERAGE(B7:M7)</f>
        <v>33.5208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２!$C10</f>
        <v>34.81</v>
      </c>
      <c r="C8" s="15" t="n">
        <f aca="false">[1]２!$H10</f>
        <v>33.71</v>
      </c>
      <c r="D8" s="15" t="n">
        <f aca="false">[1]２!$M10</f>
        <v>32.52</v>
      </c>
      <c r="E8" s="15" t="n">
        <f aca="false">[1]２!$R10</f>
        <v>32.94</v>
      </c>
      <c r="F8" s="15" t="n">
        <f aca="false">[1]２!$C64</f>
        <v>30.08</v>
      </c>
      <c r="G8" s="15" t="n">
        <f aca="false">[1]２!$H64</f>
        <v>32.7</v>
      </c>
      <c r="H8" s="15" t="n">
        <f aca="false">[1]２!$M64</f>
        <v>33.38</v>
      </c>
      <c r="I8" s="15" t="n">
        <f aca="false">[1]２!$R64</f>
        <v>34.45</v>
      </c>
      <c r="J8" s="15" t="n">
        <f aca="false">[1]２!$C118</f>
        <v>34.4</v>
      </c>
      <c r="K8" s="15" t="n">
        <f aca="false">[1]２!$H118</f>
        <v>35.09</v>
      </c>
      <c r="L8" s="15" t="n">
        <f aca="false">[1]２!$M118</f>
        <v>35.04</v>
      </c>
      <c r="M8" s="15" t="n">
        <f aca="false">[1]２!$R118</f>
        <v>34.81</v>
      </c>
      <c r="N8" s="15" t="n">
        <f aca="false">MIN(B8:M8)</f>
        <v>30.08</v>
      </c>
      <c r="O8" s="15" t="n">
        <f aca="false">MAX(B8:M8)</f>
        <v>35.09</v>
      </c>
      <c r="P8" s="16" t="n">
        <f aca="false">AVERAGE(B8:M8)</f>
        <v>33.6608333333333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２!$C11</f>
        <v>34.87</v>
      </c>
      <c r="C9" s="15" t="n">
        <f aca="false">[1]２!$H11</f>
        <v>34.06</v>
      </c>
      <c r="D9" s="15" t="n">
        <f aca="false">[1]２!$M11</f>
        <v>32.6</v>
      </c>
      <c r="E9" s="15" t="n">
        <f aca="false">[1]２!$R11</f>
        <v>33.06</v>
      </c>
      <c r="F9" s="15" t="n">
        <f aca="false">[1]２!$C65</f>
        <v>31.32</v>
      </c>
      <c r="G9" s="15" t="n">
        <f aca="false">[1]２!$H65</f>
        <v>32.74</v>
      </c>
      <c r="H9" s="15" t="n">
        <f aca="false">[1]２!$M65</f>
        <v>33.45</v>
      </c>
      <c r="I9" s="15" t="n">
        <f aca="false">[1]２!$R65</f>
        <v>34.44</v>
      </c>
      <c r="J9" s="15" t="n">
        <f aca="false">[1]２!$C119</f>
        <v>34.54</v>
      </c>
      <c r="K9" s="15" t="n">
        <f aca="false">[1]２!$H119</f>
        <v>35.12</v>
      </c>
      <c r="L9" s="15" t="n">
        <f aca="false">[1]２!$M119</f>
        <v>35.04</v>
      </c>
      <c r="M9" s="15" t="n">
        <f aca="false">[1]２!$R119</f>
        <v>34.87</v>
      </c>
      <c r="N9" s="15" t="n">
        <f aca="false">MIN(B9:M9)</f>
        <v>31.32</v>
      </c>
      <c r="O9" s="15" t="n">
        <f aca="false">MAX(B9:M9)</f>
        <v>35.12</v>
      </c>
      <c r="P9" s="16" t="n">
        <f aca="false">AVERAGE(B9:M9)</f>
        <v>33.8425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２!$C12</f>
        <v>34.94</v>
      </c>
      <c r="C10" s="15" t="n">
        <f aca="false">[1]２!$H12</f>
        <v>34.17</v>
      </c>
      <c r="D10" s="15" t="n">
        <f aca="false">[1]２!$M12</f>
        <v>32.6</v>
      </c>
      <c r="E10" s="15" t="n">
        <f aca="false">[1]２!$R12</f>
        <v>33.17</v>
      </c>
      <c r="F10" s="15" t="n">
        <f aca="false">[1]２!$C66</f>
        <v>30.84</v>
      </c>
      <c r="G10" s="15" t="n">
        <f aca="false">[1]２!$H66</f>
        <v>32.79</v>
      </c>
      <c r="H10" s="15" t="n">
        <f aca="false">[1]２!$M66</f>
        <v>33.49</v>
      </c>
      <c r="I10" s="15" t="n">
        <f aca="false">[1]２!$R66</f>
        <v>34.42</v>
      </c>
      <c r="J10" s="15" t="n">
        <f aca="false">[1]２!$C120</f>
        <v>34.55</v>
      </c>
      <c r="K10" s="15" t="n">
        <f aca="false">[1]２!$H120</f>
        <v>35.14</v>
      </c>
      <c r="L10" s="15" t="n">
        <f aca="false">[1]２!$M120</f>
        <v>35.04</v>
      </c>
      <c r="M10" s="15" t="n">
        <f aca="false">[1]２!$R120</f>
        <v>34.89</v>
      </c>
      <c r="N10" s="15" t="n">
        <f aca="false">MIN(B10:M10)</f>
        <v>30.84</v>
      </c>
      <c r="O10" s="15" t="n">
        <f aca="false">MAX(B10:M10)</f>
        <v>35.14</v>
      </c>
      <c r="P10" s="16" t="n">
        <f aca="false">AVERAGE(B10:M10)</f>
        <v>33.8366666666667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２!$C13</f>
        <v>34.98</v>
      </c>
      <c r="C11" s="15" t="n">
        <f aca="false">[1]２!$H13</f>
        <v>34.22</v>
      </c>
      <c r="D11" s="15" t="n">
        <f aca="false">[1]２!$M13</f>
        <v>32.61</v>
      </c>
      <c r="E11" s="15" t="n">
        <f aca="false">[1]２!$R13</f>
        <v>33.27</v>
      </c>
      <c r="F11" s="15" t="n">
        <f aca="false">[1]２!$C67</f>
        <v>31.04</v>
      </c>
      <c r="G11" s="15" t="n">
        <f aca="false">[1]２!$H67</f>
        <v>32.83</v>
      </c>
      <c r="H11" s="15" t="n">
        <f aca="false">[1]２!$M67</f>
        <v>33.57</v>
      </c>
      <c r="I11" s="15" t="n">
        <f aca="false">[1]２!$R67</f>
        <v>34.45</v>
      </c>
      <c r="J11" s="15" t="n">
        <f aca="false">[1]２!$C121</f>
        <v>34.57</v>
      </c>
      <c r="K11" s="15" t="n">
        <f aca="false">[1]２!$H121</f>
        <v>35.15</v>
      </c>
      <c r="L11" s="15" t="n">
        <f aca="false">[1]２!$M121</f>
        <v>35.05</v>
      </c>
      <c r="M11" s="15" t="n">
        <f aca="false">[1]２!$R121</f>
        <v>34.95</v>
      </c>
      <c r="N11" s="15" t="n">
        <f aca="false">MIN(B11:M11)</f>
        <v>31.04</v>
      </c>
      <c r="O11" s="15" t="n">
        <f aca="false">MAX(B11:M11)</f>
        <v>35.15</v>
      </c>
      <c r="P11" s="16" t="n">
        <f aca="false">AVERAGE(B11:M11)</f>
        <v>33.8908333333333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２!$C14</f>
        <v>34.99</v>
      </c>
      <c r="C12" s="15" t="n">
        <f aca="false">[1]２!$H14</f>
        <v>34.26</v>
      </c>
      <c r="D12" s="15" t="n">
        <f aca="false">[1]２!$M14</f>
        <v>32.77</v>
      </c>
      <c r="E12" s="15" t="n">
        <f aca="false">[1]２!$R14</f>
        <v>33.45</v>
      </c>
      <c r="F12" s="15" t="n">
        <f aca="false">[1]２!$C68</f>
        <v>31.35</v>
      </c>
      <c r="G12" s="15" t="n">
        <f aca="false">[1]２!$H68</f>
        <v>32.88</v>
      </c>
      <c r="H12" s="15" t="n">
        <f aca="false">[1]２!$M68</f>
        <v>33.64</v>
      </c>
      <c r="I12" s="15" t="n">
        <f aca="false">[1]２!$R68</f>
        <v>34.46</v>
      </c>
      <c r="J12" s="15" t="n">
        <f aca="false">[1]２!$C122</f>
        <v>34.61</v>
      </c>
      <c r="K12" s="15" t="n">
        <f aca="false">[1]２!$H122</f>
        <v>35.15</v>
      </c>
      <c r="L12" s="15" t="n">
        <f aca="false">[1]２!$M122</f>
        <v>35.05</v>
      </c>
      <c r="M12" s="15" t="n">
        <f aca="false">[1]２!$R122</f>
        <v>34.98</v>
      </c>
      <c r="N12" s="15" t="n">
        <f aca="false">MIN(B12:M12)</f>
        <v>31.35</v>
      </c>
      <c r="O12" s="15" t="n">
        <f aca="false">MAX(B12:M12)</f>
        <v>35.15</v>
      </c>
      <c r="P12" s="16" t="n">
        <f aca="false">AVERAGE(B12:M12)</f>
        <v>33.9658333333333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２!$C15</f>
        <v>34.99</v>
      </c>
      <c r="C13" s="15" t="n">
        <f aca="false">[1]２!$H15</f>
        <v>34.29</v>
      </c>
      <c r="D13" s="15" t="n">
        <f aca="false">[1]２!$M15</f>
        <v>32.79</v>
      </c>
      <c r="E13" s="15" t="n">
        <f aca="false">[1]２!$R15</f>
        <v>33.6</v>
      </c>
      <c r="F13" s="15" t="n">
        <f aca="false">[1]２!$C69</f>
        <v>31.64</v>
      </c>
      <c r="G13" s="15" t="n">
        <f aca="false">[1]２!$H69</f>
        <v>32.9</v>
      </c>
      <c r="H13" s="15" t="n">
        <f aca="false">[1]２!$M69</f>
        <v>33.67</v>
      </c>
      <c r="I13" s="15" t="n">
        <f aca="false">[1]２!$R69</f>
        <v>34.49</v>
      </c>
      <c r="J13" s="15" t="n">
        <f aca="false">[1]２!$C123</f>
        <v>34.7</v>
      </c>
      <c r="K13" s="15" t="n">
        <f aca="false">[1]２!$H123</f>
        <v>35.15</v>
      </c>
      <c r="L13" s="15" t="n">
        <f aca="false">[1]２!$M123</f>
        <v>35.06</v>
      </c>
      <c r="M13" s="15" t="n">
        <f aca="false">[1]２!$R123</f>
        <v>34.98</v>
      </c>
      <c r="N13" s="15" t="n">
        <f aca="false">MIN(B13:M13)</f>
        <v>31.64</v>
      </c>
      <c r="O13" s="15" t="n">
        <f aca="false">MAX(B13:M13)</f>
        <v>35.15</v>
      </c>
      <c r="P13" s="16" t="n">
        <f aca="false">AVERAGE(B13:M13)</f>
        <v>34.0216666666667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２!$C16</f>
        <v>35.01</v>
      </c>
      <c r="C14" s="15" t="n">
        <f aca="false">[1]２!$H16</f>
        <v>34.31</v>
      </c>
      <c r="D14" s="15" t="n">
        <f aca="false">[1]２!$M16</f>
        <v>32.84</v>
      </c>
      <c r="E14" s="15" t="n">
        <f aca="false">[1]２!$R16</f>
        <v>33.86</v>
      </c>
      <c r="F14" s="15" t="n">
        <f aca="false">[1]２!$C70</f>
        <v>31.92</v>
      </c>
      <c r="G14" s="15" t="n">
        <f aca="false">[1]２!$H70</f>
        <v>32.94</v>
      </c>
      <c r="H14" s="15" t="n">
        <f aca="false">[1]２!$M70</f>
        <v>33.72</v>
      </c>
      <c r="I14" s="15" t="n">
        <f aca="false">[1]２!$R70</f>
        <v>34.5</v>
      </c>
      <c r="J14" s="15" t="n">
        <f aca="false">[1]２!$C124</f>
        <v>34.74</v>
      </c>
      <c r="K14" s="15" t="n">
        <f aca="false">[1]２!$H124</f>
        <v>35.15</v>
      </c>
      <c r="L14" s="15" t="n">
        <f aca="false">[1]２!$M124</f>
        <v>35.05</v>
      </c>
      <c r="M14" s="15" t="n">
        <f aca="false">[1]２!$R124</f>
        <v>35.01</v>
      </c>
      <c r="N14" s="15" t="n">
        <f aca="false">MIN(B14:M14)</f>
        <v>31.92</v>
      </c>
      <c r="O14" s="15" t="n">
        <f aca="false">MAX(B14:M14)</f>
        <v>35.15</v>
      </c>
      <c r="P14" s="16" t="n">
        <f aca="false">AVERAGE(B14:M14)</f>
        <v>34.0875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２!$C21</f>
        <v>35.06</v>
      </c>
      <c r="C19" s="15" t="n">
        <f aca="false">[1]２!$H21</f>
        <v>34.4</v>
      </c>
      <c r="D19" s="15" t="n">
        <f aca="false">[1]２!$M21</f>
        <v>33.16</v>
      </c>
      <c r="E19" s="15" t="n">
        <f aca="false">[1]２!$R21</f>
        <v>34.57</v>
      </c>
      <c r="F19" s="15" t="n">
        <f aca="false">[1]２!$C75</f>
        <v>32.86</v>
      </c>
      <c r="G19" s="15" t="n">
        <f aca="false">[1]２!$H75</f>
        <v>33.42</v>
      </c>
      <c r="H19" s="15" t="n">
        <f aca="false">[1]２!$M75</f>
        <v>33.76</v>
      </c>
      <c r="I19" s="15" t="n">
        <f aca="false">[1]２!$R75</f>
        <v>34.51</v>
      </c>
      <c r="J19" s="15" t="n">
        <f aca="false">[1]２!$C129</f>
        <v>34.81</v>
      </c>
      <c r="K19" s="15" t="n">
        <f aca="false">[1]２!$H129</f>
        <v>35.15</v>
      </c>
      <c r="L19" s="15" t="n">
        <f aca="false">[1]２!$M129</f>
        <v>35.07</v>
      </c>
      <c r="M19" s="15" t="n">
        <f aca="false">[1]２!$R129</f>
        <v>35.07</v>
      </c>
      <c r="N19" s="15" t="n">
        <f aca="false">MIN(B19:M19)</f>
        <v>32.86</v>
      </c>
      <c r="O19" s="15" t="n">
        <f aca="false">MAX(B19:M19)</f>
        <v>35.15</v>
      </c>
      <c r="P19" s="16" t="n">
        <f aca="false">AVERAGE(B19:M19)</f>
        <v>34.32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[1]２!$R134</f>
        <v>35.12</v>
      </c>
      <c r="N24" s="15" t="n">
        <f aca="false">MIN(B24:M24)</f>
        <v>35.12</v>
      </c>
      <c r="O24" s="15" t="n">
        <f aca="false">MAX(B24:M24)</f>
        <v>35.12</v>
      </c>
      <c r="P24" s="16" t="n">
        <f aca="false">AVERAGE(B24:M24)</f>
        <v>35.12</v>
      </c>
      <c r="Q24" s="22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8" t="n">
        <f aca="false">[1]２!$C28</f>
        <v>35.09</v>
      </c>
      <c r="C26" s="18" t="n">
        <f aca="false">[1]２!$H28</f>
        <v>34.49</v>
      </c>
      <c r="D26" s="18" t="n">
        <f aca="false">[1]２!$M28</f>
        <v>33.32</v>
      </c>
      <c r="E26" s="18" t="n">
        <f aca="false">[1]２!$R28</f>
        <v>34.74</v>
      </c>
      <c r="F26" s="15" t="n">
        <f aca="false">[1]２!$C82</f>
        <v>33.68</v>
      </c>
      <c r="G26" s="15" t="n">
        <f aca="false">[1]２!$H82</f>
        <v>33.79</v>
      </c>
      <c r="H26" s="15" t="n">
        <f aca="false">[1]２!$M82</f>
        <v>33.89</v>
      </c>
      <c r="I26" s="15" t="n">
        <f aca="false">[1]２!$R82</f>
        <v>34.53</v>
      </c>
      <c r="J26" s="15" t="n">
        <f aca="false">[1]２!$C136</f>
        <v>34.8</v>
      </c>
      <c r="K26" s="15" t="n">
        <f aca="false">[1]２!$H136</f>
        <v>35.13</v>
      </c>
      <c r="L26" s="15" t="n">
        <f aca="false">[1]２!$M136</f>
        <v>35.06</v>
      </c>
      <c r="M26" s="15" t="n">
        <f aca="false">[1]２!$R136</f>
        <v>35.11</v>
      </c>
      <c r="N26" s="15" t="n">
        <f aca="false">MIN(B26:M26)</f>
        <v>33.32</v>
      </c>
      <c r="O26" s="15" t="n">
        <f aca="false">MAX(B26:M26)</f>
        <v>35.13</v>
      </c>
      <c r="P26" s="16" t="n">
        <f aca="false">AVERAGE(B26:M26)</f>
        <v>34.4691666666667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26" t="n">
        <f aca="false">[1]３!$C6</f>
        <v>34.5</v>
      </c>
      <c r="C4" s="27" t="n">
        <f aca="false">[1]３!$H6</f>
        <v>23.54</v>
      </c>
      <c r="D4" s="27" t="n">
        <f aca="false">[1]３!$M6</f>
        <v>31.7</v>
      </c>
      <c r="E4" s="27" t="n">
        <f aca="false">[1]３!$R6</f>
        <v>27.31</v>
      </c>
      <c r="F4" s="27" t="n">
        <f aca="false">[1]３!$C60</f>
        <v>13.6</v>
      </c>
      <c r="G4" s="27" t="n">
        <f aca="false">[1]３!$H60</f>
        <v>27.86</v>
      </c>
      <c r="H4" s="27" t="n">
        <f aca="false">[1]３!$M60</f>
        <v>31.79</v>
      </c>
      <c r="I4" s="27" t="n">
        <f aca="false">[1]３!$R60</f>
        <v>33.74</v>
      </c>
      <c r="J4" s="27" t="n">
        <f aca="false">[1]３!$C114</f>
        <v>27.66</v>
      </c>
      <c r="K4" s="27" t="n">
        <f aca="false">[1]３!$H114</f>
        <v>34.94</v>
      </c>
      <c r="L4" s="27" t="n">
        <f aca="false">[1]３!$M114</f>
        <v>35.13</v>
      </c>
      <c r="M4" s="27" t="n">
        <f aca="false">[1]３!$R114</f>
        <v>26.94</v>
      </c>
      <c r="N4" s="15" t="n">
        <f aca="false">MIN(B4:M4)</f>
        <v>13.6</v>
      </c>
      <c r="O4" s="15" t="n">
        <f aca="false">MAX(B4:M4)</f>
        <v>35.13</v>
      </c>
      <c r="P4" s="16" t="n">
        <f aca="false">AVERAGE(B4:M4)</f>
        <v>29.0591666666667</v>
      </c>
      <c r="Q4" s="22"/>
      <c r="R4" s="22"/>
    </row>
    <row r="5" customFormat="false" ht="16.2" hidden="false" customHeight="false" outlineLevel="0" collapsed="false">
      <c r="A5" s="17" t="n">
        <v>1</v>
      </c>
      <c r="B5" s="18" t="n">
        <f aca="false">[1]３!$C7</f>
        <v>34.52</v>
      </c>
      <c r="C5" s="15" t="n">
        <f aca="false">[1]３!$H7</f>
        <v>31.05</v>
      </c>
      <c r="D5" s="15" t="n">
        <f aca="false">[1]３!$M7</f>
        <v>31.91</v>
      </c>
      <c r="E5" s="15" t="n">
        <f aca="false">[1]３!$R7</f>
        <v>31.73</v>
      </c>
      <c r="F5" s="15" t="n">
        <f aca="false">[1]３!$C61</f>
        <v>19.05</v>
      </c>
      <c r="G5" s="15" t="n">
        <f aca="false">[1]３!$H61</f>
        <v>31.78</v>
      </c>
      <c r="H5" s="15" t="n">
        <f aca="false">[1]３!$M61</f>
        <v>32.38</v>
      </c>
      <c r="I5" s="15" t="n">
        <f aca="false">[1]３!$R61</f>
        <v>34.24</v>
      </c>
      <c r="J5" s="15" t="n">
        <f aca="false">[1]３!$C115</f>
        <v>33.01</v>
      </c>
      <c r="K5" s="15" t="n">
        <f aca="false">[1]３!$H115</f>
        <v>34.97</v>
      </c>
      <c r="L5" s="15" t="n">
        <f aca="false">[1]３!$M115</f>
        <v>35.14</v>
      </c>
      <c r="M5" s="15" t="n">
        <f aca="false">[1]３!$R115</f>
        <v>34.38</v>
      </c>
      <c r="N5" s="15" t="n">
        <f aca="false">MIN(B5:M5)</f>
        <v>19.05</v>
      </c>
      <c r="O5" s="15" t="n">
        <f aca="false">MAX(B5:M5)</f>
        <v>35.14</v>
      </c>
      <c r="P5" s="16" t="n">
        <f aca="false">AVERAGE(B5:M5)</f>
        <v>32.0133333333333</v>
      </c>
      <c r="Q5" s="22"/>
      <c r="R5" s="22"/>
    </row>
    <row r="6" customFormat="false" ht="16.2" hidden="false" customHeight="false" outlineLevel="0" collapsed="false">
      <c r="A6" s="17" t="n">
        <v>2</v>
      </c>
      <c r="B6" s="18" t="n">
        <f aca="false">[1]３!$C8</f>
        <v>34.76</v>
      </c>
      <c r="C6" s="15" t="n">
        <f aca="false">[1]３!$H8</f>
        <v>32.25</v>
      </c>
      <c r="D6" s="15" t="n">
        <f aca="false">[1]３!$M8</f>
        <v>32.07</v>
      </c>
      <c r="E6" s="15" t="n">
        <f aca="false">[1]３!$R8</f>
        <v>32.72</v>
      </c>
      <c r="F6" s="15" t="n">
        <f aca="false">[1]３!$C62</f>
        <v>30.96</v>
      </c>
      <c r="G6" s="15" t="n">
        <f aca="false">[1]３!$H62</f>
        <v>32.54</v>
      </c>
      <c r="H6" s="15" t="n">
        <f aca="false">[1]３!$M62</f>
        <v>32.6</v>
      </c>
      <c r="I6" s="15" t="n">
        <f aca="false">[1]３!$R62</f>
        <v>34.33</v>
      </c>
      <c r="J6" s="15" t="n">
        <f aca="false">[1]３!$C116</f>
        <v>33.38</v>
      </c>
      <c r="K6" s="15" t="n">
        <f aca="false">[1]３!$H116</f>
        <v>34.97</v>
      </c>
      <c r="L6" s="15" t="n">
        <f aca="false">[1]３!$M116</f>
        <v>35.15</v>
      </c>
      <c r="M6" s="15" t="n">
        <f aca="false">[1]３!$R116</f>
        <v>34.8</v>
      </c>
      <c r="N6" s="15" t="n">
        <f aca="false">MIN(B6:M6)</f>
        <v>30.96</v>
      </c>
      <c r="O6" s="15" t="n">
        <f aca="false">MAX(B6:M6)</f>
        <v>35.15</v>
      </c>
      <c r="P6" s="16" t="n">
        <f aca="false">AVERAGE(B6:M6)</f>
        <v>33.3775</v>
      </c>
      <c r="Q6" s="22"/>
      <c r="R6" s="22"/>
    </row>
    <row r="7" customFormat="false" ht="16.2" hidden="false" customHeight="false" outlineLevel="0" collapsed="false">
      <c r="A7" s="17" t="n">
        <v>3</v>
      </c>
      <c r="B7" s="18" t="n">
        <f aca="false">[1]３!$C9</f>
        <v>34.81</v>
      </c>
      <c r="C7" s="15" t="n">
        <f aca="false">[1]３!$H9</f>
        <v>33.77</v>
      </c>
      <c r="D7" s="15" t="n">
        <f aca="false">[1]３!$M9</f>
        <v>32.15</v>
      </c>
      <c r="E7" s="15" t="n">
        <f aca="false">[1]３!$R9</f>
        <v>32.62</v>
      </c>
      <c r="F7" s="15" t="n">
        <f aca="false">[1]３!$C63</f>
        <v>31.74</v>
      </c>
      <c r="G7" s="15" t="n">
        <f aca="false">[1]３!$H63</f>
        <v>32.6</v>
      </c>
      <c r="H7" s="15" t="n">
        <f aca="false">[1]３!$M63</f>
        <v>32.88</v>
      </c>
      <c r="I7" s="15" t="n">
        <f aca="false">[1]３!$R63</f>
        <v>34.41</v>
      </c>
      <c r="J7" s="15" t="n">
        <f aca="false">[1]３!$C117</f>
        <v>34.12</v>
      </c>
      <c r="K7" s="15" t="n">
        <f aca="false">[1]３!$H117</f>
        <v>34.97</v>
      </c>
      <c r="L7" s="15" t="n">
        <f aca="false">[1]３!$M117</f>
        <v>35.15</v>
      </c>
      <c r="M7" s="15" t="n">
        <f aca="false">[1]３!$R117</f>
        <v>34.85</v>
      </c>
      <c r="N7" s="15" t="n">
        <f aca="false">MIN(B7:M7)</f>
        <v>31.74</v>
      </c>
      <c r="O7" s="15" t="n">
        <f aca="false">MAX(B7:M7)</f>
        <v>35.15</v>
      </c>
      <c r="P7" s="16" t="n">
        <f aca="false">AVERAGE(B7:M7)</f>
        <v>33.6725</v>
      </c>
      <c r="Q7" s="22"/>
      <c r="R7" s="22"/>
    </row>
    <row r="8" customFormat="false" ht="16.2" hidden="false" customHeight="false" outlineLevel="0" collapsed="false">
      <c r="A8" s="17" t="n">
        <v>4</v>
      </c>
      <c r="B8" s="18" t="n">
        <f aca="false">[1]３!$C10</f>
        <v>34.83</v>
      </c>
      <c r="C8" s="15" t="n">
        <f aca="false">[1]３!$H10</f>
        <v>33.89</v>
      </c>
      <c r="D8" s="15" t="n">
        <f aca="false">[1]３!$M10</f>
        <v>32.89</v>
      </c>
      <c r="E8" s="15" t="n">
        <f aca="false">[1]３!$R10</f>
        <v>32.89</v>
      </c>
      <c r="F8" s="15" t="n">
        <f aca="false">[1]３!$C64</f>
        <v>32.12</v>
      </c>
      <c r="G8" s="15" t="n">
        <f aca="false">[1]３!$H64</f>
        <v>32.8</v>
      </c>
      <c r="H8" s="15" t="n">
        <f aca="false">[1]３!$M64</f>
        <v>33.22</v>
      </c>
      <c r="I8" s="15" t="n">
        <f aca="false">[1]３!$R64</f>
        <v>34.44</v>
      </c>
      <c r="J8" s="15" t="n">
        <f aca="false">[1]３!$C118</f>
        <v>34.26</v>
      </c>
      <c r="K8" s="15" t="n">
        <f aca="false">[1]３!$H118</f>
        <v>34.99</v>
      </c>
      <c r="L8" s="15" t="n">
        <f aca="false">[1]３!$M118</f>
        <v>35.16</v>
      </c>
      <c r="M8" s="15" t="n">
        <f aca="false">[1]３!$R118</f>
        <v>34.92</v>
      </c>
      <c r="N8" s="15" t="n">
        <f aca="false">MIN(B8:M8)</f>
        <v>32.12</v>
      </c>
      <c r="O8" s="15" t="n">
        <f aca="false">MAX(B8:M8)</f>
        <v>35.16</v>
      </c>
      <c r="P8" s="16" t="n">
        <f aca="false">AVERAGE(B8:M8)</f>
        <v>33.8675</v>
      </c>
      <c r="Q8" s="22"/>
      <c r="R8" s="22"/>
    </row>
    <row r="9" customFormat="false" ht="16.2" hidden="false" customHeight="false" outlineLevel="0" collapsed="false">
      <c r="A9" s="17" t="n">
        <v>5</v>
      </c>
      <c r="B9" s="18" t="n">
        <f aca="false">[1]３!$C11</f>
        <v>34.9</v>
      </c>
      <c r="C9" s="15" t="n">
        <f aca="false">[1]３!$H11</f>
        <v>34.02</v>
      </c>
      <c r="D9" s="15" t="n">
        <f aca="false">[1]３!$M11</f>
        <v>32.27</v>
      </c>
      <c r="E9" s="15" t="n">
        <f aca="false">[1]３!$R11</f>
        <v>33.01</v>
      </c>
      <c r="F9" s="15" t="n">
        <f aca="false">[1]３!$C65</f>
        <v>32.43</v>
      </c>
      <c r="G9" s="15" t="n">
        <f aca="false">[1]３!$H65</f>
        <v>32.88</v>
      </c>
      <c r="H9" s="15" t="n">
        <f aca="false">[1]３!$M65</f>
        <v>33.21</v>
      </c>
      <c r="I9" s="15" t="n">
        <f aca="false">[1]３!$R65</f>
        <v>34.43</v>
      </c>
      <c r="J9" s="15" t="n">
        <f aca="false">[1]３!$C119</f>
        <v>34.32</v>
      </c>
      <c r="K9" s="15" t="n">
        <f aca="false">[1]３!$H119</f>
        <v>35</v>
      </c>
      <c r="L9" s="15" t="n">
        <f aca="false">[1]３!$M119</f>
        <v>35.16</v>
      </c>
      <c r="M9" s="15" t="n">
        <f aca="false">[1]３!$R119</f>
        <v>34.95</v>
      </c>
      <c r="N9" s="15" t="n">
        <f aca="false">MIN(B9:M9)</f>
        <v>32.27</v>
      </c>
      <c r="O9" s="15" t="n">
        <f aca="false">MAX(B9:M9)</f>
        <v>35.16</v>
      </c>
      <c r="P9" s="16" t="n">
        <f aca="false">AVERAGE(B9:M9)</f>
        <v>33.8816666666667</v>
      </c>
      <c r="Q9" s="22"/>
      <c r="R9" s="22"/>
    </row>
    <row r="10" customFormat="false" ht="16.2" hidden="false" customHeight="false" outlineLevel="0" collapsed="false">
      <c r="A10" s="17" t="n">
        <v>6</v>
      </c>
      <c r="B10" s="18" t="n">
        <f aca="false">[1]３!$C12</f>
        <v>34.94</v>
      </c>
      <c r="C10" s="15" t="n">
        <f aca="false">[1]３!$H12</f>
        <v>34.12</v>
      </c>
      <c r="D10" s="15" t="n">
        <f aca="false">[1]３!$M12</f>
        <v>32.36</v>
      </c>
      <c r="E10" s="15" t="n">
        <f aca="false">[1]３!$R12</f>
        <v>33.21</v>
      </c>
      <c r="F10" s="15" t="n">
        <f aca="false">[1]３!$C66</f>
        <v>32.69</v>
      </c>
      <c r="G10" s="15" t="n">
        <f aca="false">[1]３!$H66</f>
        <v>32.89</v>
      </c>
      <c r="H10" s="15" t="n">
        <f aca="false">[1]３!$M66</f>
        <v>33.46</v>
      </c>
      <c r="I10" s="15" t="n">
        <f aca="false">[1]３!$R66</f>
        <v>34.45</v>
      </c>
      <c r="J10" s="15" t="n">
        <f aca="false">[1]３!$C120</f>
        <v>34.54</v>
      </c>
      <c r="K10" s="15" t="n">
        <f aca="false">[1]３!$H120</f>
        <v>35.02</v>
      </c>
      <c r="L10" s="15" t="n">
        <f aca="false">[1]３!$M120</f>
        <v>35.16</v>
      </c>
      <c r="M10" s="15" t="n">
        <f aca="false">[1]３!$R120</f>
        <v>34.97</v>
      </c>
      <c r="N10" s="15" t="n">
        <f aca="false">MIN(B10:M10)</f>
        <v>32.36</v>
      </c>
      <c r="O10" s="15" t="n">
        <f aca="false">MAX(B10:M10)</f>
        <v>35.16</v>
      </c>
      <c r="P10" s="16" t="n">
        <f aca="false">AVERAGE(B10:M10)</f>
        <v>33.9841666666667</v>
      </c>
      <c r="Q10" s="22"/>
      <c r="R10" s="22"/>
    </row>
    <row r="11" customFormat="false" ht="16.2" hidden="false" customHeight="false" outlineLevel="0" collapsed="false">
      <c r="A11" s="17" t="n">
        <v>7</v>
      </c>
      <c r="B11" s="18" t="n">
        <f aca="false">[1]３!$C13</f>
        <v>34.96</v>
      </c>
      <c r="C11" s="15" t="n">
        <f aca="false">[1]３!$H13</f>
        <v>34.18</v>
      </c>
      <c r="D11" s="15" t="n">
        <f aca="false">[1]３!$M13</f>
        <v>32.41</v>
      </c>
      <c r="E11" s="15" t="n">
        <f aca="false">[1]３!$R13</f>
        <v>33.29</v>
      </c>
      <c r="F11" s="15" t="n">
        <f aca="false">[1]３!$C67</f>
        <v>32.84</v>
      </c>
      <c r="G11" s="15" t="n">
        <f aca="false">[1]３!$H67</f>
        <v>32.91</v>
      </c>
      <c r="H11" s="15" t="n">
        <f aca="false">[1]３!$M67</f>
        <v>33.51</v>
      </c>
      <c r="I11" s="15" t="n">
        <f aca="false">[1]３!$R67</f>
        <v>34.47</v>
      </c>
      <c r="J11" s="15" t="n">
        <f aca="false">[1]３!$C121</f>
        <v>34.59</v>
      </c>
      <c r="K11" s="15" t="n">
        <f aca="false">[1]３!$H121</f>
        <v>35.06</v>
      </c>
      <c r="L11" s="15" t="n">
        <f aca="false">[1]３!$M121</f>
        <v>35.16</v>
      </c>
      <c r="M11" s="15" t="n">
        <f aca="false">[1]３!$R121</f>
        <v>34.99</v>
      </c>
      <c r="N11" s="15" t="n">
        <f aca="false">MIN(B11:M11)</f>
        <v>32.41</v>
      </c>
      <c r="O11" s="15" t="n">
        <f aca="false">MAX(B11:M11)</f>
        <v>35.16</v>
      </c>
      <c r="P11" s="16" t="n">
        <f aca="false">AVERAGE(B11:M11)</f>
        <v>34.0308333333333</v>
      </c>
      <c r="Q11" s="22"/>
      <c r="R11" s="22"/>
    </row>
    <row r="12" customFormat="false" ht="16.2" hidden="false" customHeight="false" outlineLevel="0" collapsed="false">
      <c r="A12" s="17" t="n">
        <v>8</v>
      </c>
      <c r="B12" s="18" t="n">
        <f aca="false">[1]３!$C14</f>
        <v>34.98</v>
      </c>
      <c r="C12" s="15" t="n">
        <f aca="false">[1]３!$H14</f>
        <v>34.22</v>
      </c>
      <c r="D12" s="15" t="n">
        <f aca="false">[1]３!$M14</f>
        <v>32.55</v>
      </c>
      <c r="E12" s="15" t="n">
        <f aca="false">[1]３!$R14</f>
        <v>33.45</v>
      </c>
      <c r="F12" s="15" t="n">
        <f aca="false">[1]３!$C68</f>
        <v>33.14</v>
      </c>
      <c r="G12" s="15" t="n">
        <f aca="false">[1]３!$H68</f>
        <v>32.95</v>
      </c>
      <c r="H12" s="15" t="n">
        <f aca="false">[1]３!$M68</f>
        <v>33.64</v>
      </c>
      <c r="I12" s="15" t="n">
        <f aca="false">[1]３!$R68</f>
        <v>34.47</v>
      </c>
      <c r="J12" s="15" t="n">
        <f aca="false">[1]３!$C122</f>
        <v>34.69</v>
      </c>
      <c r="K12" s="15" t="n">
        <f aca="false">[1]３!$H122</f>
        <v>35.06</v>
      </c>
      <c r="L12" s="15" t="n">
        <f aca="false">[1]３!$M122</f>
        <v>35.16</v>
      </c>
      <c r="M12" s="15" t="n">
        <f aca="false">[1]３!$R122</f>
        <v>35.01</v>
      </c>
      <c r="N12" s="15" t="n">
        <f aca="false">MIN(B12:M12)</f>
        <v>32.55</v>
      </c>
      <c r="O12" s="15" t="n">
        <f aca="false">MAX(B12:M12)</f>
        <v>35.16</v>
      </c>
      <c r="P12" s="16" t="n">
        <f aca="false">AVERAGE(B12:M12)</f>
        <v>34.11</v>
      </c>
      <c r="Q12" s="22"/>
      <c r="R12" s="22"/>
    </row>
    <row r="13" customFormat="false" ht="16.2" hidden="false" customHeight="false" outlineLevel="0" collapsed="false">
      <c r="A13" s="17" t="n">
        <v>9</v>
      </c>
      <c r="B13" s="18" t="n">
        <f aca="false">[1]３!$C15</f>
        <v>35</v>
      </c>
      <c r="C13" s="15" t="n">
        <f aca="false">[1]３!$H15</f>
        <v>34.25</v>
      </c>
      <c r="D13" s="15" t="n">
        <f aca="false">[1]３!$M15</f>
        <v>32.57</v>
      </c>
      <c r="E13" s="15" t="n">
        <f aca="false">[1]３!$R15</f>
        <v>33.56</v>
      </c>
      <c r="F13" s="15" t="n">
        <f aca="false">[1]３!$C69</f>
        <v>33.25</v>
      </c>
      <c r="G13" s="15" t="n">
        <f aca="false">[1]３!$H69</f>
        <v>32.98</v>
      </c>
      <c r="H13" s="15" t="n">
        <f aca="false">[1]３!$M69</f>
        <v>33.67</v>
      </c>
      <c r="I13" s="15" t="n">
        <f aca="false">[1]３!$R69</f>
        <v>34.49</v>
      </c>
      <c r="J13" s="15" t="n">
        <f aca="false">[1]３!$C123</f>
        <v>34.75</v>
      </c>
      <c r="K13" s="15" t="n">
        <f aca="false">[1]３!$H123</f>
        <v>35.08</v>
      </c>
      <c r="L13" s="15" t="n">
        <f aca="false">[1]３!$M123</f>
        <v>35.17</v>
      </c>
      <c r="M13" s="15" t="n">
        <f aca="false">[1]３!$R123</f>
        <v>35.01</v>
      </c>
      <c r="N13" s="15" t="n">
        <f aca="false">MIN(B13:M13)</f>
        <v>32.57</v>
      </c>
      <c r="O13" s="15" t="n">
        <f aca="false">MAX(B13:M13)</f>
        <v>35.17</v>
      </c>
      <c r="P13" s="16" t="n">
        <f aca="false">AVERAGE(B13:M13)</f>
        <v>34.1483333333333</v>
      </c>
      <c r="Q13" s="22"/>
      <c r="R13" s="22"/>
    </row>
    <row r="14" customFormat="false" ht="16.2" hidden="false" customHeight="false" outlineLevel="0" collapsed="false">
      <c r="A14" s="17" t="n">
        <v>10</v>
      </c>
      <c r="B14" s="18" t="n">
        <f aca="false">[1]３!$C16</f>
        <v>35.03</v>
      </c>
      <c r="C14" s="15" t="n">
        <f aca="false">[1]３!$H16</f>
        <v>34.25</v>
      </c>
      <c r="D14" s="15" t="n">
        <f aca="false">[1]３!$M16</f>
        <v>32.65</v>
      </c>
      <c r="E14" s="15" t="n">
        <f aca="false">[1]３!$R16</f>
        <v>33.65</v>
      </c>
      <c r="F14" s="15" t="n">
        <f aca="false">[1]３!$C70</f>
        <v>33.6</v>
      </c>
      <c r="G14" s="15" t="n">
        <f aca="false">[1]３!$H70</f>
        <v>33.05</v>
      </c>
      <c r="H14" s="15" t="n">
        <f aca="false">[1]３!$M70</f>
        <v>33.7</v>
      </c>
      <c r="I14" s="15" t="n">
        <f aca="false">[1]３!$R70</f>
        <v>34.5</v>
      </c>
      <c r="J14" s="15" t="n">
        <f aca="false">[1]３!$C124</f>
        <v>34.75</v>
      </c>
      <c r="K14" s="15" t="n">
        <f aca="false">[1]３!$H124</f>
        <v>35.09</v>
      </c>
      <c r="L14" s="15" t="n">
        <f aca="false">[1]３!$M124</f>
        <v>35.16</v>
      </c>
      <c r="M14" s="15" t="n">
        <f aca="false">[1]３!$R124</f>
        <v>35.03</v>
      </c>
      <c r="N14" s="15" t="n">
        <f aca="false">MIN(B14:M14)</f>
        <v>32.65</v>
      </c>
      <c r="O14" s="15" t="n">
        <f aca="false">MAX(B14:M14)</f>
        <v>35.16</v>
      </c>
      <c r="P14" s="16" t="n">
        <f aca="false">AVERAGE(B14:M14)</f>
        <v>34.205</v>
      </c>
      <c r="Q14" s="22"/>
      <c r="R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8" t="n">
        <f aca="false">[1]３!$C21</f>
        <v>35.09</v>
      </c>
      <c r="C19" s="15" t="n">
        <f aca="false">[1]３!$H21</f>
        <v>34.4</v>
      </c>
      <c r="D19" s="15" t="n">
        <f aca="false">[1]３!$M21</f>
        <v>33.38</v>
      </c>
      <c r="E19" s="15" t="n">
        <f aca="false">[1]３!$R21</f>
        <v>34.48</v>
      </c>
      <c r="F19" s="15" t="n">
        <f aca="false">[1]３!$C75</f>
        <v>34.21</v>
      </c>
      <c r="G19" s="15" t="n">
        <f aca="false">[1]３!$H75</f>
        <v>33.29</v>
      </c>
      <c r="H19" s="15" t="n">
        <f aca="false">[1]３!$M75</f>
        <v>33.88</v>
      </c>
      <c r="I19" s="15" t="n">
        <f aca="false">[1]３!$R75</f>
        <v>34.53</v>
      </c>
      <c r="J19" s="15" t="n">
        <f aca="false">[1]３!$C129</f>
        <v>34.79</v>
      </c>
      <c r="K19" s="15" t="n">
        <f aca="false">[1]３!$H129</f>
        <v>35.12</v>
      </c>
      <c r="L19" s="15" t="n">
        <f aca="false">[1]３!$M129</f>
        <v>35.15</v>
      </c>
      <c r="M19" s="15" t="n">
        <f aca="false">[1]３!$R129</f>
        <v>35.07</v>
      </c>
      <c r="N19" s="15" t="n">
        <f aca="false">MIN(B19:M19)</f>
        <v>33.29</v>
      </c>
      <c r="O19" s="15" t="n">
        <f aca="false">MAX(B19:M19)</f>
        <v>35.15</v>
      </c>
      <c r="P19" s="16" t="n">
        <f aca="false">AVERAGE(B19:M19)</f>
        <v>34.4491666666667</v>
      </c>
      <c r="Q19" s="22"/>
      <c r="R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8" t="n">
        <f aca="false">[1]３!$C26</f>
        <v>35.11</v>
      </c>
      <c r="C24" s="15" t="n">
        <f aca="false">[1]３!$H26</f>
        <v>34.51</v>
      </c>
      <c r="D24" s="15" t="n">
        <f aca="false">[1]３!$M26</f>
        <v>34.39</v>
      </c>
      <c r="E24" s="15" t="n">
        <f aca="false">[1]３!$R26</f>
        <v>34.82</v>
      </c>
      <c r="F24" s="15" t="n">
        <f aca="false">[1]３!$C80</f>
        <v>34.42</v>
      </c>
      <c r="G24" s="15" t="n">
        <f aca="false">[1]３!$H80</f>
        <v>33.78</v>
      </c>
      <c r="H24" s="15" t="n">
        <f aca="false">[1]３!$M80</f>
        <v>33.96</v>
      </c>
      <c r="I24" s="15" t="n">
        <f aca="false">[1]３!$R80</f>
        <v>34.53</v>
      </c>
      <c r="J24" s="15" t="n">
        <f aca="false">[1]３!$C134</f>
        <v>34.82</v>
      </c>
      <c r="K24" s="15" t="n">
        <f aca="false">[1]３!$H134</f>
        <v>35.16</v>
      </c>
      <c r="L24" s="15" t="n">
        <f aca="false">[1]３!$M134</f>
        <v>35.14</v>
      </c>
      <c r="M24" s="15" t="n">
        <f aca="false">[1]３!$R134</f>
        <v>35.08</v>
      </c>
      <c r="N24" s="15" t="n">
        <f aca="false">MIN(B24:M24)</f>
        <v>33.78</v>
      </c>
      <c r="O24" s="15" t="n">
        <f aca="false">MAX(B24:M24)</f>
        <v>35.16</v>
      </c>
      <c r="P24" s="16" t="n">
        <f aca="false">AVERAGE(B24:M24)</f>
        <v>34.6433333333333</v>
      </c>
      <c r="Q24" s="22"/>
      <c r="R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8" t="s">
        <v>20</v>
      </c>
      <c r="B36" s="18" t="n">
        <f aca="false">[1]３!$C38</f>
        <v>35.07</v>
      </c>
      <c r="C36" s="15" t="n">
        <f aca="false">[1]３!$H38</f>
        <v>34.58</v>
      </c>
      <c r="D36" s="15" t="n">
        <f aca="false">[1]３!$M38</f>
        <v>34.57</v>
      </c>
      <c r="E36" s="15" t="n">
        <f aca="false">[1]３!$R38</f>
        <v>34.92</v>
      </c>
      <c r="F36" s="15" t="n">
        <f aca="false">[1]３!$C92</f>
        <v>34.48</v>
      </c>
      <c r="G36" s="15" t="n">
        <f aca="false">[1]３!$H92</f>
        <v>33.86</v>
      </c>
      <c r="H36" s="15" t="n">
        <f aca="false">[1]３!$M92</f>
        <v>34.03</v>
      </c>
      <c r="I36" s="15" t="n">
        <f aca="false">[1]３!$R92</f>
        <v>34.53</v>
      </c>
      <c r="J36" s="15" t="n">
        <f aca="false">[1]３!$C146</f>
        <v>34.81</v>
      </c>
      <c r="K36" s="15" t="n">
        <f aca="false">[1]３!$H146</f>
        <v>35.13</v>
      </c>
      <c r="L36" s="15" t="n">
        <f aca="false">[1]３!$M146</f>
        <v>35.11</v>
      </c>
      <c r="M36" s="15" t="n">
        <f aca="false">[1]３!$R146</f>
        <v>35.06</v>
      </c>
      <c r="N36" s="15" t="n">
        <f aca="false">MIN(B36:M36)</f>
        <v>33.86</v>
      </c>
      <c r="O36" s="15" t="n">
        <f aca="false">MAX(B36:M36)</f>
        <v>35.13</v>
      </c>
      <c r="P36" s="16" t="n">
        <f aca="false">AVERAGE(B36:M36)</f>
        <v>34.6791666666667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４!$C6</f>
        <v>34.75</v>
      </c>
      <c r="C4" s="27" t="n">
        <f aca="false">[1]４!$H6</f>
        <v>22.52</v>
      </c>
      <c r="D4" s="27" t="n">
        <f aca="false">[1]４!$M6</f>
        <v>32.39</v>
      </c>
      <c r="E4" s="27" t="n">
        <f aca="false">[1]４!$R6</f>
        <v>32.35</v>
      </c>
      <c r="F4" s="27" t="n">
        <f aca="false">[1]４!$C55</f>
        <v>28.13</v>
      </c>
      <c r="G4" s="27" t="n">
        <f aca="false">[1]４!$H55</f>
        <v>31.62</v>
      </c>
      <c r="H4" s="27" t="n">
        <f aca="false">[1]４!$M55</f>
        <v>33.37</v>
      </c>
      <c r="I4" s="27" t="n">
        <f aca="false">[1]４!$R55</f>
        <v>34.38</v>
      </c>
      <c r="J4" s="27" t="n">
        <f aca="false">[1]４!$C104</f>
        <v>34.24</v>
      </c>
      <c r="K4" s="27" t="n">
        <f aca="false">[1]４!$H104</f>
        <v>35.07</v>
      </c>
      <c r="L4" s="27" t="n">
        <f aca="false">[1]４!$M104</f>
        <v>35.15</v>
      </c>
      <c r="M4" s="27" t="n">
        <f aca="false">[1]４!$R104</f>
        <v>34.84</v>
      </c>
      <c r="N4" s="15" t="n">
        <f aca="false">MIN(B4:M4)</f>
        <v>22.52</v>
      </c>
      <c r="O4" s="15" t="n">
        <f aca="false">MAX(B4:M4)</f>
        <v>35.15</v>
      </c>
      <c r="P4" s="16" t="n">
        <f aca="false">AVERAGE(B4:M4)</f>
        <v>32.4008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４!$C7</f>
        <v>34.8</v>
      </c>
      <c r="C5" s="15" t="n">
        <f aca="false">[1]４!$H7</f>
        <v>33.37</v>
      </c>
      <c r="D5" s="15" t="n">
        <f aca="false">[1]４!$M7</f>
        <v>32.51</v>
      </c>
      <c r="E5" s="15" t="n">
        <f aca="false">[1]４!$R7</f>
        <v>32.52</v>
      </c>
      <c r="F5" s="15" t="n">
        <f aca="false">[1]４!$C56</f>
        <v>28.42</v>
      </c>
      <c r="G5" s="15" t="n">
        <f aca="false">[1]４!$H56</f>
        <v>31.68</v>
      </c>
      <c r="H5" s="15" t="n">
        <f aca="false">[1]４!$M56</f>
        <v>33.51</v>
      </c>
      <c r="I5" s="15" t="n">
        <f aca="false">[1]４!$R56</f>
        <v>34.4</v>
      </c>
      <c r="J5" s="15" t="n">
        <f aca="false">[1]４!$C105</f>
        <v>34.64</v>
      </c>
      <c r="K5" s="15" t="n">
        <f aca="false">[1]４!$H105</f>
        <v>35.08</v>
      </c>
      <c r="L5" s="15" t="n">
        <f aca="false">[1]４!$M105</f>
        <v>35.18</v>
      </c>
      <c r="M5" s="15" t="n">
        <f aca="false">[1]４!$R105</f>
        <v>34.85</v>
      </c>
      <c r="N5" s="15" t="n">
        <f aca="false">MIN(B5:M5)</f>
        <v>28.42</v>
      </c>
      <c r="O5" s="15" t="n">
        <f aca="false">MAX(B5:M5)</f>
        <v>35.18</v>
      </c>
      <c r="P5" s="16" t="n">
        <f aca="false">AVERAGE(B5:M5)</f>
        <v>33.4133333333333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４!$C8</f>
        <v>34.83</v>
      </c>
      <c r="C6" s="15" t="n">
        <f aca="false">[1]４!$H8</f>
        <v>33.77</v>
      </c>
      <c r="D6" s="15" t="n">
        <f aca="false">[1]４!$M8</f>
        <v>32.59</v>
      </c>
      <c r="E6" s="15" t="n">
        <f aca="false">[1]４!$R8</f>
        <v>32.61</v>
      </c>
      <c r="F6" s="15" t="n">
        <f aca="false">[1]４!$C57</f>
        <v>29.29</v>
      </c>
      <c r="G6" s="15" t="n">
        <f aca="false">[1]４!$H57</f>
        <v>31.85</v>
      </c>
      <c r="H6" s="15" t="n">
        <f aca="false">[1]４!$M57</f>
        <v>33.54</v>
      </c>
      <c r="I6" s="15" t="n">
        <f aca="false">[1]４!$R57</f>
        <v>34.45</v>
      </c>
      <c r="J6" s="15" t="n">
        <f aca="false">[1]４!$C106</f>
        <v>34.72</v>
      </c>
      <c r="K6" s="15" t="n">
        <f aca="false">[1]４!$H106</f>
        <v>35.09</v>
      </c>
      <c r="L6" s="15" t="n">
        <f aca="false">[1]４!$M106</f>
        <v>35.19</v>
      </c>
      <c r="M6" s="15" t="n">
        <f aca="false">[1]４!$R106</f>
        <v>34.93</v>
      </c>
      <c r="N6" s="15" t="n">
        <f aca="false">MIN(B6:M6)</f>
        <v>29.29</v>
      </c>
      <c r="O6" s="15" t="n">
        <f aca="false">MAX(B6:M6)</f>
        <v>35.19</v>
      </c>
      <c r="P6" s="16" t="n">
        <f aca="false">AVERAGE(B6:M6)</f>
        <v>33.5716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４!$C9</f>
        <v>34.85</v>
      </c>
      <c r="C7" s="15" t="n">
        <f aca="false">[1]４!$H9</f>
        <v>33.93</v>
      </c>
      <c r="D7" s="15" t="n">
        <f aca="false">[1]４!$M9</f>
        <v>32.58</v>
      </c>
      <c r="E7" s="15" t="n">
        <f aca="false">[1]４!$R9</f>
        <v>32.72</v>
      </c>
      <c r="F7" s="15" t="n">
        <f aca="false">[1]４!$C58</f>
        <v>29.8</v>
      </c>
      <c r="G7" s="15" t="n">
        <f aca="false">[1]４!$H58</f>
        <v>32.39</v>
      </c>
      <c r="H7" s="15" t="n">
        <f aca="false">[1]４!$M58</f>
        <v>33.56</v>
      </c>
      <c r="I7" s="15" t="n">
        <f aca="false">[1]４!$R58</f>
        <v>34.44</v>
      </c>
      <c r="J7" s="15" t="n">
        <f aca="false">[1]４!$C107</f>
        <v>34.73</v>
      </c>
      <c r="K7" s="15" t="n">
        <f aca="false">[1]４!$H107</f>
        <v>35.1</v>
      </c>
      <c r="L7" s="15" t="n">
        <f aca="false">[1]４!$M107</f>
        <v>35.19</v>
      </c>
      <c r="M7" s="15" t="n">
        <f aca="false">[1]４!$R107</f>
        <v>34.95</v>
      </c>
      <c r="N7" s="15" t="n">
        <f aca="false">MIN(B7:M7)</f>
        <v>29.8</v>
      </c>
      <c r="O7" s="15" t="n">
        <f aca="false">MAX(B7:M7)</f>
        <v>35.19</v>
      </c>
      <c r="P7" s="16" t="n">
        <f aca="false">AVERAGE(B7:M7)</f>
        <v>33.6866666666667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４!$C10</f>
        <v>34.85</v>
      </c>
      <c r="C8" s="15" t="n">
        <f aca="false">[1]４!$H10</f>
        <v>34</v>
      </c>
      <c r="D8" s="15" t="n">
        <f aca="false">[1]４!$M10</f>
        <v>32.62</v>
      </c>
      <c r="E8" s="15" t="n">
        <f aca="false">[1]４!$R10</f>
        <v>32.88</v>
      </c>
      <c r="F8" s="15" t="n">
        <f aca="false">[1]４!$C59</f>
        <v>30.11</v>
      </c>
      <c r="G8" s="15" t="n">
        <f aca="false">[1]４!$H59</f>
        <v>32.46</v>
      </c>
      <c r="H8" s="15" t="n">
        <f aca="false">[1]４!$M59</f>
        <v>33.62</v>
      </c>
      <c r="I8" s="15" t="n">
        <f aca="false">[1]４!$R59</f>
        <v>34.46</v>
      </c>
      <c r="J8" s="15" t="n">
        <f aca="false">[1]４!$C108</f>
        <v>34.73</v>
      </c>
      <c r="K8" s="15" t="n">
        <f aca="false">[1]４!$H108</f>
        <v>35.1</v>
      </c>
      <c r="L8" s="15" t="n">
        <f aca="false">[1]４!$M108</f>
        <v>35.19</v>
      </c>
      <c r="M8" s="15" t="n">
        <f aca="false">[1]４!$R108</f>
        <v>34.96</v>
      </c>
      <c r="N8" s="15" t="n">
        <f aca="false">MIN(B8:M8)</f>
        <v>30.11</v>
      </c>
      <c r="O8" s="15" t="n">
        <f aca="false">MAX(B8:M8)</f>
        <v>35.19</v>
      </c>
      <c r="P8" s="16" t="n">
        <f aca="false">AVERAGE(B8:M8)</f>
        <v>33.7483333333333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４!$C11</f>
        <v>34.86</v>
      </c>
      <c r="C9" s="15" t="n">
        <f aca="false">[1]４!$H11</f>
        <v>34.05</v>
      </c>
      <c r="D9" s="15" t="n">
        <f aca="false">[1]４!$M11</f>
        <v>32.65</v>
      </c>
      <c r="E9" s="15" t="n">
        <f aca="false">[1]４!$R11</f>
        <v>33.07</v>
      </c>
      <c r="F9" s="15" t="n">
        <f aca="false">[1]４!$C60</f>
        <v>30.32</v>
      </c>
      <c r="G9" s="15" t="n">
        <f aca="false">[1]４!$H60</f>
        <v>32.5</v>
      </c>
      <c r="H9" s="15" t="n">
        <f aca="false">[1]４!$M60</f>
        <v>33.65</v>
      </c>
      <c r="I9" s="15" t="n">
        <f aca="false">[1]４!$R60</f>
        <v>34.47</v>
      </c>
      <c r="J9" s="15" t="n">
        <f aca="false">[1]４!$C109</f>
        <v>34.74</v>
      </c>
      <c r="K9" s="15" t="n">
        <f aca="false">[1]４!$H109</f>
        <v>35.11</v>
      </c>
      <c r="L9" s="15" t="n">
        <f aca="false">[1]４!$M109</f>
        <v>35.2</v>
      </c>
      <c r="M9" s="15" t="n">
        <f aca="false">[1]４!$R109</f>
        <v>34.95</v>
      </c>
      <c r="N9" s="15" t="n">
        <f aca="false">MIN(B9:M9)</f>
        <v>30.32</v>
      </c>
      <c r="O9" s="15" t="n">
        <f aca="false">MAX(B9:M9)</f>
        <v>35.2</v>
      </c>
      <c r="P9" s="16" t="n">
        <f aca="false">AVERAGE(B9:M9)</f>
        <v>33.7975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４!$C12</f>
        <v>34.88</v>
      </c>
      <c r="C10" s="15" t="n">
        <f aca="false">[1]４!$H12</f>
        <v>34.09</v>
      </c>
      <c r="D10" s="15" t="n">
        <f aca="false">[1]４!$M12</f>
        <v>32.74</v>
      </c>
      <c r="E10" s="15" t="n">
        <f aca="false">[1]４!$R12</f>
        <v>33.18</v>
      </c>
      <c r="F10" s="15" t="n">
        <f aca="false">[1]４!$C61</f>
        <v>31.1</v>
      </c>
      <c r="G10" s="15" t="n">
        <f aca="false">[1]４!$H61</f>
        <v>32.6</v>
      </c>
      <c r="H10" s="15" t="n">
        <f aca="false">[1]４!$M61</f>
        <v>33.65</v>
      </c>
      <c r="I10" s="15" t="n">
        <f aca="false">[1]４!$R61</f>
        <v>34.49</v>
      </c>
      <c r="J10" s="15" t="n">
        <f aca="false">[1]４!$C110</f>
        <v>34.76</v>
      </c>
      <c r="K10" s="15" t="n">
        <f aca="false">[1]４!$H110</f>
        <v>35.11</v>
      </c>
      <c r="L10" s="15" t="n">
        <f aca="false">[1]４!$M110</f>
        <v>35.2</v>
      </c>
      <c r="M10" s="15" t="n">
        <f aca="false">[1]４!$R110</f>
        <v>34.94</v>
      </c>
      <c r="N10" s="15" t="n">
        <f aca="false">MIN(B10:M10)</f>
        <v>31.1</v>
      </c>
      <c r="O10" s="15" t="n">
        <f aca="false">MAX(B10:M10)</f>
        <v>35.2</v>
      </c>
      <c r="P10" s="16" t="n">
        <f aca="false">AVERAGE(B10:M10)</f>
        <v>33.895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４!$C13</f>
        <v>34.94</v>
      </c>
      <c r="C11" s="15" t="n">
        <f aca="false">[1]４!$H13</f>
        <v>34.16</v>
      </c>
      <c r="D11" s="15" t="n">
        <f aca="false">[1]４!$M13</f>
        <v>32.79</v>
      </c>
      <c r="E11" s="15" t="n">
        <f aca="false">[1]４!$R13</f>
        <v>33.31</v>
      </c>
      <c r="F11" s="15" t="n">
        <f aca="false">[1]４!$C62</f>
        <v>31.33</v>
      </c>
      <c r="G11" s="15" t="n">
        <f aca="false">[1]４!$H62</f>
        <v>32.8</v>
      </c>
      <c r="H11" s="15" t="n">
        <f aca="false">[1]４!$M62</f>
        <v>33.71</v>
      </c>
      <c r="I11" s="15" t="n">
        <f aca="false">[1]４!$R62</f>
        <v>34.49</v>
      </c>
      <c r="J11" s="15" t="n">
        <f aca="false">[1]４!$C111</f>
        <v>34.75</v>
      </c>
      <c r="K11" s="15" t="n">
        <f aca="false">[1]４!$H111</f>
        <v>35.11</v>
      </c>
      <c r="L11" s="15" t="n">
        <f aca="false">[1]４!$M111</f>
        <v>35.2</v>
      </c>
      <c r="M11" s="15" t="n">
        <f aca="false">[1]４!$R111</f>
        <v>34.97</v>
      </c>
      <c r="N11" s="15" t="n">
        <f aca="false">MIN(B11:M11)</f>
        <v>31.33</v>
      </c>
      <c r="O11" s="15" t="n">
        <f aca="false">MAX(B11:M11)</f>
        <v>35.2</v>
      </c>
      <c r="P11" s="16" t="n">
        <f aca="false">AVERAGE(B11:M11)</f>
        <v>33.9633333333333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４!$C14</f>
        <v>34.96</v>
      </c>
      <c r="C12" s="15" t="n">
        <f aca="false">[1]４!$H14</f>
        <v>34.32</v>
      </c>
      <c r="D12" s="15" t="n">
        <f aca="false">[1]４!$M14</f>
        <v>32.81</v>
      </c>
      <c r="E12" s="15" t="n">
        <f aca="false">[1]４!$R14</f>
        <v>33.46</v>
      </c>
      <c r="F12" s="15" t="n">
        <f aca="false">[1]４!$C63</f>
        <v>31.42</v>
      </c>
      <c r="G12" s="15" t="n">
        <f aca="false">[1]４!$H63</f>
        <v>33.13</v>
      </c>
      <c r="H12" s="15" t="n">
        <f aca="false">[1]４!$M63</f>
        <v>33.73</v>
      </c>
      <c r="I12" s="15" t="n">
        <f aca="false">[1]４!$R63</f>
        <v>34.5</v>
      </c>
      <c r="J12" s="15" t="n">
        <f aca="false">[1]４!$C112</f>
        <v>34.76</v>
      </c>
      <c r="K12" s="15" t="n">
        <f aca="false">[1]４!$H112</f>
        <v>35.12</v>
      </c>
      <c r="L12" s="15" t="n">
        <f aca="false">[1]４!$M112</f>
        <v>35.21</v>
      </c>
      <c r="M12" s="15" t="n">
        <f aca="false">[1]４!$R112</f>
        <v>34.99</v>
      </c>
      <c r="N12" s="15" t="n">
        <f aca="false">MIN(B12:M12)</f>
        <v>31.42</v>
      </c>
      <c r="O12" s="15" t="n">
        <f aca="false">MAX(B12:M12)</f>
        <v>35.21</v>
      </c>
      <c r="P12" s="16" t="n">
        <f aca="false">AVERAGE(B12:M12)</f>
        <v>34.0341666666667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４!$C15</f>
        <v>34.98</v>
      </c>
      <c r="C13" s="15" t="n">
        <f aca="false">[1]４!$H15</f>
        <v>34.37</v>
      </c>
      <c r="D13" s="15" t="n">
        <f aca="false">[1]４!$M15</f>
        <v>32.83</v>
      </c>
      <c r="E13" s="15" t="n">
        <f aca="false">[1]４!$R15</f>
        <v>33.54</v>
      </c>
      <c r="F13" s="15" t="n">
        <f aca="false">[1]４!$C64</f>
        <v>31.48</v>
      </c>
      <c r="G13" s="15" t="n">
        <f aca="false">[1]４!$H64</f>
        <v>33.39</v>
      </c>
      <c r="H13" s="15" t="n">
        <f aca="false">[1]４!$M64</f>
        <v>33.75</v>
      </c>
      <c r="I13" s="15" t="n">
        <f aca="false">[1]４!$R64</f>
        <v>34.48</v>
      </c>
      <c r="J13" s="15" t="n">
        <f aca="false">[1]４!$C113</f>
        <v>34.76</v>
      </c>
      <c r="K13" s="15" t="n">
        <f aca="false">[1]４!$H113</f>
        <v>35.1</v>
      </c>
      <c r="L13" s="15" t="n">
        <f aca="false">[1]４!$M113</f>
        <v>35.21</v>
      </c>
      <c r="M13" s="15" t="n">
        <f aca="false">[1]４!$R113</f>
        <v>35.05</v>
      </c>
      <c r="N13" s="15" t="n">
        <f aca="false">MIN(B13:M13)</f>
        <v>31.48</v>
      </c>
      <c r="O13" s="15" t="n">
        <f aca="false">MAX(B13:M13)</f>
        <v>35.21</v>
      </c>
      <c r="P13" s="16" t="n">
        <f aca="false">AVERAGE(B13:M13)</f>
        <v>34.0783333333333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４!$C16</f>
        <v>34.99</v>
      </c>
      <c r="C14" s="15" t="n">
        <f aca="false">[1]４!$H16</f>
        <v>34.42</v>
      </c>
      <c r="D14" s="15" t="n">
        <f aca="false">[1]４!$M16</f>
        <v>32.84</v>
      </c>
      <c r="E14" s="15" t="n">
        <f aca="false">[1]４!$R16</f>
        <v>33.63</v>
      </c>
      <c r="F14" s="15" t="n">
        <f aca="false">[1]４!$C65</f>
        <v>31.63</v>
      </c>
      <c r="G14" s="15" t="n">
        <f aca="false">[1]４!$H65</f>
        <v>33.46</v>
      </c>
      <c r="H14" s="15" t="n">
        <f aca="false">[1]４!$M65</f>
        <v>33.78</v>
      </c>
      <c r="I14" s="15" t="n">
        <f aca="false">[1]４!$R65</f>
        <v>34.49</v>
      </c>
      <c r="J14" s="15" t="n">
        <f aca="false">[1]４!$C114</f>
        <v>34.76</v>
      </c>
      <c r="K14" s="15" t="n">
        <f aca="false">[1]４!$H114</f>
        <v>35.1</v>
      </c>
      <c r="L14" s="15" t="n">
        <f aca="false">[1]４!$M114</f>
        <v>35.2</v>
      </c>
      <c r="M14" s="15" t="n">
        <f aca="false">[1]４!$R114</f>
        <v>35.07</v>
      </c>
      <c r="N14" s="15" t="n">
        <f aca="false">MIN(B14:M14)</f>
        <v>31.63</v>
      </c>
      <c r="O14" s="15" t="n">
        <f aca="false">MAX(B14:M14)</f>
        <v>35.2</v>
      </c>
      <c r="P14" s="16" t="n">
        <f aca="false">AVERAGE(B14:M14)</f>
        <v>34.1141666666667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４!$C21</f>
        <v>35.03</v>
      </c>
      <c r="C19" s="15" t="n">
        <f aca="false">[1]４!$H21</f>
        <v>34.63</v>
      </c>
      <c r="D19" s="15" t="n">
        <f aca="false">[1]４!$M21</f>
        <v>33.56</v>
      </c>
      <c r="E19" s="15" t="n">
        <f aca="false">[1]４!$R21</f>
        <v>34.99</v>
      </c>
      <c r="F19" s="15" t="n">
        <f aca="false">[1]４!$C70</f>
        <v>31.96</v>
      </c>
      <c r="G19" s="15" t="n">
        <f aca="false">[1]４!$H70</f>
        <v>33.71</v>
      </c>
      <c r="H19" s="15"/>
      <c r="I19" s="15" t="n">
        <f aca="false">[1]４!$R70</f>
        <v>34.51</v>
      </c>
      <c r="J19" s="15"/>
      <c r="K19" s="15"/>
      <c r="L19" s="15" t="n">
        <f aca="false">[1]４!$M119</f>
        <v>35.2</v>
      </c>
      <c r="M19" s="15" t="n">
        <f aca="false">[1]４!$R119</f>
        <v>35.1</v>
      </c>
      <c r="N19" s="15" t="n">
        <f aca="false">MIN(B19:M19)</f>
        <v>31.96</v>
      </c>
      <c r="O19" s="15" t="n">
        <f aca="false">MAX(B19:M19)</f>
        <v>35.2</v>
      </c>
      <c r="P19" s="16" t="n">
        <f aca="false">AVERAGE(B19:M19)</f>
        <v>34.2988888888889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8" t="n">
        <f aca="false">[1]４!$C43</f>
        <v>35.07</v>
      </c>
      <c r="C41" s="15" t="n">
        <f aca="false">[1]４!$H43</f>
        <v>34.68</v>
      </c>
      <c r="D41" s="15" t="n">
        <f aca="false">[1]４!$M43</f>
        <v>33.89</v>
      </c>
      <c r="E41" s="15" t="n">
        <f aca="false">[1]４!$R43</f>
        <v>35.6</v>
      </c>
      <c r="F41" s="15" t="n">
        <f aca="false">[1]４!$C92</f>
        <v>32.8</v>
      </c>
      <c r="G41" s="15" t="n">
        <f aca="false">[1]４!$H92</f>
        <v>33.77</v>
      </c>
      <c r="H41" s="15" t="n">
        <f aca="false">[1]４!$M92</f>
        <v>33.81</v>
      </c>
      <c r="I41" s="15" t="n">
        <f aca="false">[1]４!$R92</f>
        <v>34.54</v>
      </c>
      <c r="J41" s="15" t="n">
        <f aca="false">[1]４!$C141</f>
        <v>34.76</v>
      </c>
      <c r="K41" s="15" t="n">
        <f aca="false">[1]４!$H141</f>
        <v>35.1</v>
      </c>
      <c r="L41" s="15" t="n">
        <f aca="false">[1]４!$M141</f>
        <v>35.2</v>
      </c>
      <c r="M41" s="15" t="n">
        <f aca="false">[1]４!$R141</f>
        <v>35.11</v>
      </c>
      <c r="N41" s="15" t="n">
        <f aca="false">MIN(B41:M41)</f>
        <v>32.8</v>
      </c>
      <c r="O41" s="15" t="n">
        <f aca="false">MAX(B41:M41)</f>
        <v>35.6</v>
      </c>
      <c r="P41" s="16" t="n">
        <f aca="false">AVERAGE(B41:M41)</f>
        <v>34.5275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５!$C6</f>
        <v>35.11</v>
      </c>
      <c r="C4" s="27" t="n">
        <f aca="false">[1]５!$H6</f>
        <v>33.26</v>
      </c>
      <c r="D4" s="27" t="n">
        <f aca="false">[1]５!$M6</f>
        <v>32.6</v>
      </c>
      <c r="E4" s="27" t="n">
        <f aca="false">[1]５!$R6</f>
        <v>32.46</v>
      </c>
      <c r="F4" s="27" t="n">
        <f aca="false">[1]５!$C55</f>
        <v>29.91</v>
      </c>
      <c r="G4" s="27" t="n">
        <f aca="false">[1]５!$H55</f>
        <v>32.31</v>
      </c>
      <c r="H4" s="27" t="n">
        <f aca="false">[1]５!$M55</f>
        <v>33.55</v>
      </c>
      <c r="I4" s="27" t="n">
        <f aca="false">[1]５!$R55</f>
        <v>34.38</v>
      </c>
      <c r="J4" s="27" t="n">
        <f aca="false">[1]５!$C104</f>
        <v>34.71</v>
      </c>
      <c r="K4" s="27" t="n">
        <f aca="false">[1]５!$H104</f>
        <v>35.09</v>
      </c>
      <c r="L4" s="27" t="n">
        <f aca="false">[1]５!$M104</f>
        <v>35.2</v>
      </c>
      <c r="M4" s="27" t="n">
        <f aca="false">[1]５!$R104</f>
        <v>35.02</v>
      </c>
      <c r="N4" s="15" t="n">
        <f aca="false">MIN(B4:M4)</f>
        <v>29.91</v>
      </c>
      <c r="O4" s="15" t="n">
        <f aca="false">MAX(B4:M4)</f>
        <v>35.2</v>
      </c>
      <c r="P4" s="16" t="n">
        <f aca="false">AVERAGE(B4:M4)</f>
        <v>33.6333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５!$C7</f>
        <v>35.09</v>
      </c>
      <c r="C5" s="15" t="n">
        <f aca="false">[1]５!$H7</f>
        <v>33.94</v>
      </c>
      <c r="D5" s="15" t="n">
        <f aca="false">[1]５!$M7</f>
        <v>32.61</v>
      </c>
      <c r="E5" s="15" t="n">
        <f aca="false">[1]５!$R7</f>
        <v>32.56</v>
      </c>
      <c r="F5" s="15" t="n">
        <f aca="false">[1]５!$C56</f>
        <v>30.18</v>
      </c>
      <c r="G5" s="15" t="n">
        <f aca="false">[1]５!$H56</f>
        <v>32.32</v>
      </c>
      <c r="H5" s="15" t="n">
        <f aca="false">[1]５!$M56</f>
        <v>33.55</v>
      </c>
      <c r="I5" s="15" t="n">
        <f aca="false">[1]５!$R56</f>
        <v>34.38</v>
      </c>
      <c r="J5" s="15" t="n">
        <f aca="false">[1]５!$C105</f>
        <v>34.74</v>
      </c>
      <c r="K5" s="15" t="n">
        <f aca="false">[1]５!$H105</f>
        <v>35.12</v>
      </c>
      <c r="L5" s="15" t="n">
        <f aca="false">[1]５!$M105</f>
        <v>35.232</v>
      </c>
      <c r="M5" s="15" t="n">
        <f aca="false">[1]５!$R105</f>
        <v>35.04</v>
      </c>
      <c r="N5" s="15" t="n">
        <f aca="false">MIN(B5:M5)</f>
        <v>30.18</v>
      </c>
      <c r="O5" s="15" t="n">
        <f aca="false">MAX(B5:M5)</f>
        <v>35.232</v>
      </c>
      <c r="P5" s="16" t="n">
        <f aca="false">AVERAGE(B5:M5)</f>
        <v>33.7301666666667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５!$C8</f>
        <v>35.13</v>
      </c>
      <c r="C6" s="15" t="n">
        <f aca="false">[1]５!$H8</f>
        <v>34.04</v>
      </c>
      <c r="D6" s="15" t="n">
        <f aca="false">[1]５!$M8</f>
        <v>32.61</v>
      </c>
      <c r="E6" s="15" t="n">
        <f aca="false">[1]５!$R8</f>
        <v>32.64</v>
      </c>
      <c r="F6" s="15" t="n">
        <f aca="false">[1]５!$C57</f>
        <v>31.23</v>
      </c>
      <c r="G6" s="15" t="n">
        <f aca="false">[1]５!$H57</f>
        <v>32.35</v>
      </c>
      <c r="H6" s="15" t="n">
        <f aca="false">[1]５!$M57</f>
        <v>33.53</v>
      </c>
      <c r="I6" s="15" t="n">
        <f aca="false">[1]５!$R57</f>
        <v>34.41</v>
      </c>
      <c r="J6" s="15" t="n">
        <f aca="false">[1]５!$C106</f>
        <v>34.76</v>
      </c>
      <c r="K6" s="15" t="n">
        <f aca="false">[1]５!$H106</f>
        <v>35.14</v>
      </c>
      <c r="L6" s="15" t="n">
        <f aca="false">[1]５!$M106</f>
        <v>35.24</v>
      </c>
      <c r="M6" s="15" t="n">
        <f aca="false">[1]５!$R106</f>
        <v>35.06</v>
      </c>
      <c r="N6" s="15" t="n">
        <f aca="false">MIN(B6:M6)</f>
        <v>31.23</v>
      </c>
      <c r="O6" s="15" t="n">
        <f aca="false">MAX(B6:M6)</f>
        <v>35.24</v>
      </c>
      <c r="P6" s="16" t="n">
        <f aca="false">AVERAGE(B6:M6)</f>
        <v>33.84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５!$C9</f>
        <v>35.13</v>
      </c>
      <c r="C7" s="15" t="n">
        <f aca="false">[1]５!$H9</f>
        <v>34.1</v>
      </c>
      <c r="D7" s="15" t="n">
        <f aca="false">[1]５!$M9</f>
        <v>32.6</v>
      </c>
      <c r="E7" s="15" t="n">
        <f aca="false">[1]５!$R9</f>
        <v>32.63</v>
      </c>
      <c r="F7" s="15" t="n">
        <f aca="false">[1]５!$C58</f>
        <v>31.45</v>
      </c>
      <c r="G7" s="15" t="n">
        <f aca="false">[1]５!$H58</f>
        <v>32.6</v>
      </c>
      <c r="H7" s="15" t="n">
        <f aca="false">[1]５!$M58</f>
        <v>33.56</v>
      </c>
      <c r="I7" s="15" t="n">
        <f aca="false">[1]５!$R58</f>
        <v>34.42</v>
      </c>
      <c r="J7" s="15" t="n">
        <f aca="false">[1]５!$C107</f>
        <v>34.77</v>
      </c>
      <c r="K7" s="15" t="n">
        <f aca="false">[1]５!$H107</f>
        <v>35.14</v>
      </c>
      <c r="L7" s="15" t="n">
        <f aca="false">[1]５!$M107</f>
        <v>35.24</v>
      </c>
      <c r="M7" s="15" t="n">
        <f aca="false">[1]５!$R107</f>
        <v>35.08</v>
      </c>
      <c r="N7" s="15" t="n">
        <f aca="false">MIN(B7:M7)</f>
        <v>31.45</v>
      </c>
      <c r="O7" s="15" t="n">
        <f aca="false">MAX(B7:M7)</f>
        <v>35.24</v>
      </c>
      <c r="P7" s="16" t="n">
        <f aca="false">AVERAGE(B7:M7)</f>
        <v>33.8933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５!$C10</f>
        <v>35.14</v>
      </c>
      <c r="C8" s="15" t="n">
        <f aca="false">[1]５!$H10</f>
        <v>34.11</v>
      </c>
      <c r="D8" s="15" t="n">
        <f aca="false">[1]５!$M10</f>
        <v>32.61</v>
      </c>
      <c r="E8" s="15" t="n">
        <f aca="false">[1]５!$R10</f>
        <v>32.64</v>
      </c>
      <c r="F8" s="15" t="n">
        <f aca="false">[1]５!$C59</f>
        <v>31.67</v>
      </c>
      <c r="G8" s="15" t="n">
        <f aca="false">[1]５!$H59</f>
        <v>32.65</v>
      </c>
      <c r="H8" s="15" t="n">
        <f aca="false">[1]５!$M59</f>
        <v>33.61</v>
      </c>
      <c r="I8" s="15" t="n">
        <f aca="false">[1]５!$R59</f>
        <v>34.43</v>
      </c>
      <c r="J8" s="15" t="n">
        <f aca="false">[1]５!$C108</f>
        <v>34.8</v>
      </c>
      <c r="K8" s="15" t="n">
        <f aca="false">[1]５!$H108</f>
        <v>35.14</v>
      </c>
      <c r="L8" s="15" t="n">
        <f aca="false">[1]５!$M108</f>
        <v>35.25</v>
      </c>
      <c r="M8" s="15" t="n">
        <f aca="false">[1]５!$R108</f>
        <v>35.08</v>
      </c>
      <c r="N8" s="15" t="n">
        <f aca="false">MIN(B8:M8)</f>
        <v>31.67</v>
      </c>
      <c r="O8" s="15" t="n">
        <f aca="false">MAX(B8:M8)</f>
        <v>35.25</v>
      </c>
      <c r="P8" s="16" t="n">
        <f aca="false">AVERAGE(B8:M8)</f>
        <v>33.9275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５!$C11</f>
        <v>35.14</v>
      </c>
      <c r="C9" s="15" t="n">
        <f aca="false">[1]５!$H11</f>
        <v>34.18</v>
      </c>
      <c r="D9" s="15" t="n">
        <f aca="false">[1]５!$M11</f>
        <v>32.56</v>
      </c>
      <c r="E9" s="15" t="n">
        <f aca="false">[1]５!$R11</f>
        <v>32.79</v>
      </c>
      <c r="F9" s="15" t="n">
        <f aca="false">[1]５!$C60</f>
        <v>32.67</v>
      </c>
      <c r="G9" s="15" t="n">
        <f aca="false">[1]５!$H60</f>
        <v>32.67</v>
      </c>
      <c r="H9" s="15" t="n">
        <f aca="false">[1]５!$M60</f>
        <v>33.62</v>
      </c>
      <c r="I9" s="15" t="n">
        <f aca="false">[1]５!$R60</f>
        <v>34.43</v>
      </c>
      <c r="J9" s="15" t="n">
        <f aca="false">[1]５!$C109</f>
        <v>34.81</v>
      </c>
      <c r="K9" s="15" t="n">
        <f aca="false">[1]５!$H109</f>
        <v>35.14</v>
      </c>
      <c r="L9" s="15" t="n">
        <f aca="false">[1]５!$M109</f>
        <v>35.24</v>
      </c>
      <c r="M9" s="15" t="n">
        <f aca="false">[1]５!$R109</f>
        <v>35.09</v>
      </c>
      <c r="N9" s="15" t="n">
        <f aca="false">MIN(B9:M9)</f>
        <v>32.56</v>
      </c>
      <c r="O9" s="15" t="n">
        <f aca="false">MAX(B9:M9)</f>
        <v>35.24</v>
      </c>
      <c r="P9" s="16" t="n">
        <f aca="false">AVERAGE(B9:M9)</f>
        <v>34.0283333333333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５!$C12</f>
        <v>35.14</v>
      </c>
      <c r="C10" s="15" t="n">
        <f aca="false">[1]５!$H12</f>
        <v>34.19</v>
      </c>
      <c r="D10" s="15" t="n">
        <f aca="false">[1]５!$M12</f>
        <v>32.57</v>
      </c>
      <c r="E10" s="15" t="n">
        <f aca="false">[1]５!$R12</f>
        <v>32.78</v>
      </c>
      <c r="F10" s="15" t="n">
        <f aca="false">[1]５!$C61</f>
        <v>32.96</v>
      </c>
      <c r="G10" s="15" t="n">
        <f aca="false">[1]５!$H61</f>
        <v>32.71</v>
      </c>
      <c r="H10" s="15" t="n">
        <f aca="false">[1]５!$M61</f>
        <v>33.63</v>
      </c>
      <c r="I10" s="15" t="n">
        <f aca="false">[1]５!$R61</f>
        <v>34.44</v>
      </c>
      <c r="J10" s="15" t="n">
        <f aca="false">[1]５!$C110</f>
        <v>34.81</v>
      </c>
      <c r="K10" s="15" t="n">
        <f aca="false">[1]５!$H110</f>
        <v>35.14</v>
      </c>
      <c r="L10" s="15" t="n">
        <f aca="false">[1]５!$M110</f>
        <v>35.24</v>
      </c>
      <c r="M10" s="15" t="n">
        <f aca="false">[1]５!$R110</f>
        <v>35.09</v>
      </c>
      <c r="N10" s="15" t="n">
        <f aca="false">MIN(B10:M10)</f>
        <v>32.57</v>
      </c>
      <c r="O10" s="15" t="n">
        <f aca="false">MAX(B10:M10)</f>
        <v>35.24</v>
      </c>
      <c r="P10" s="16" t="n">
        <f aca="false">AVERAGE(B10:M10)</f>
        <v>34.0583333333333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５!$C13</f>
        <v>35.15</v>
      </c>
      <c r="C11" s="15" t="n">
        <f aca="false">[1]５!$H13</f>
        <v>34.21</v>
      </c>
      <c r="D11" s="15" t="n">
        <f aca="false">[1]５!$M13</f>
        <v>32.63</v>
      </c>
      <c r="E11" s="15" t="n">
        <f aca="false">[1]５!$R13</f>
        <v>32.88</v>
      </c>
      <c r="F11" s="15" t="n">
        <f aca="false">[1]５!$C62</f>
        <v>33.12</v>
      </c>
      <c r="G11" s="15" t="n">
        <f aca="false">[1]５!$H62</f>
        <v>32.73</v>
      </c>
      <c r="H11" s="15" t="n">
        <f aca="false">[1]５!$M62</f>
        <v>33.64</v>
      </c>
      <c r="I11" s="15" t="n">
        <f aca="false">[1]５!$R62</f>
        <v>34.44</v>
      </c>
      <c r="J11" s="15" t="n">
        <f aca="false">[1]５!$C111</f>
        <v>34.83</v>
      </c>
      <c r="K11" s="15" t="n">
        <f aca="false">[1]５!$H111</f>
        <v>35.15</v>
      </c>
      <c r="L11" s="15" t="n">
        <f aca="false">[1]５!$M111</f>
        <v>35.24</v>
      </c>
      <c r="M11" s="15" t="n">
        <f aca="false">[1]５!$R111</f>
        <v>35.1</v>
      </c>
      <c r="N11" s="15" t="n">
        <f aca="false">MIN(B11:M11)</f>
        <v>32.63</v>
      </c>
      <c r="O11" s="15" t="n">
        <f aca="false">MAX(B11:M11)</f>
        <v>35.24</v>
      </c>
      <c r="P11" s="16" t="n">
        <f aca="false">AVERAGE(B11:M11)</f>
        <v>34.0933333333333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５!$C14</f>
        <v>35.15</v>
      </c>
      <c r="C12" s="15" t="n">
        <f aca="false">[1]５!$H14</f>
        <v>34.21</v>
      </c>
      <c r="D12" s="15" t="n">
        <f aca="false">[1]５!$M14</f>
        <v>32.64</v>
      </c>
      <c r="E12" s="15" t="n">
        <f aca="false">[1]５!$R14</f>
        <v>32.91</v>
      </c>
      <c r="F12" s="15" t="n">
        <f aca="false">[1]５!$C63</f>
        <v>33.16</v>
      </c>
      <c r="G12" s="15" t="n">
        <f aca="false">[1]５!$H63</f>
        <v>32.76</v>
      </c>
      <c r="H12" s="15" t="n">
        <f aca="false">[1]５!$M63</f>
        <v>33.66</v>
      </c>
      <c r="I12" s="15" t="n">
        <f aca="false">[1]５!$R63</f>
        <v>34.44</v>
      </c>
      <c r="J12" s="15" t="n">
        <f aca="false">[1]５!$C112</f>
        <v>34.82</v>
      </c>
      <c r="K12" s="15" t="n">
        <f aca="false">[1]５!$H112</f>
        <v>35.15</v>
      </c>
      <c r="L12" s="15" t="n">
        <f aca="false">[1]５!$M112</f>
        <v>35.24</v>
      </c>
      <c r="M12" s="15" t="n">
        <f aca="false">[1]５!$R112</f>
        <v>35.1</v>
      </c>
      <c r="N12" s="15" t="n">
        <f aca="false">MIN(B12:M12)</f>
        <v>32.64</v>
      </c>
      <c r="O12" s="15" t="n">
        <f aca="false">MAX(B12:M12)</f>
        <v>35.24</v>
      </c>
      <c r="P12" s="16" t="n">
        <f aca="false">AVERAGE(B12:M12)</f>
        <v>34.1033333333333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５!$C15</f>
        <v>35.15</v>
      </c>
      <c r="C13" s="15" t="n">
        <f aca="false">[1]５!$H15</f>
        <v>34.18</v>
      </c>
      <c r="D13" s="15" t="n">
        <f aca="false">[1]５!$M15</f>
        <v>32.71</v>
      </c>
      <c r="E13" s="15" t="n">
        <f aca="false">[1]５!$R15</f>
        <v>33.05</v>
      </c>
      <c r="F13" s="15" t="n">
        <f aca="false">[1]５!$C64</f>
        <v>33.18</v>
      </c>
      <c r="G13" s="15" t="n">
        <f aca="false">[1]５!$H64</f>
        <v>32.84</v>
      </c>
      <c r="H13" s="15" t="n">
        <f aca="false">[1]５!$M64</f>
        <v>33.62</v>
      </c>
      <c r="I13" s="15" t="n">
        <f aca="false">[1]５!$R64</f>
        <v>34.44</v>
      </c>
      <c r="J13" s="15" t="n">
        <f aca="false">[1]５!$C113</f>
        <v>34.83</v>
      </c>
      <c r="K13" s="15" t="n">
        <f aca="false">[1]５!$H113</f>
        <v>35.15</v>
      </c>
      <c r="L13" s="15" t="n">
        <f aca="false">[1]５!$M113</f>
        <v>35.24</v>
      </c>
      <c r="M13" s="15" t="n">
        <f aca="false">[1]５!$R113</f>
        <v>35.11</v>
      </c>
      <c r="N13" s="15" t="n">
        <f aca="false">MIN(B13:M13)</f>
        <v>32.71</v>
      </c>
      <c r="O13" s="15" t="n">
        <f aca="false">MAX(B13:M13)</f>
        <v>35.24</v>
      </c>
      <c r="P13" s="16" t="n">
        <f aca="false">AVERAGE(B13:M13)</f>
        <v>34.125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５!$C16</f>
        <v>35.15</v>
      </c>
      <c r="C14" s="15" t="n">
        <f aca="false">[1]５!$H16</f>
        <v>34.22</v>
      </c>
      <c r="D14" s="15" t="n">
        <f aca="false">[1]５!$M16</f>
        <v>33.42</v>
      </c>
      <c r="E14" s="15" t="n">
        <f aca="false">[1]５!$R16</f>
        <v>33.15</v>
      </c>
      <c r="F14" s="15" t="n">
        <f aca="false">[1]５!$C65</f>
        <v>33.22</v>
      </c>
      <c r="G14" s="15" t="n">
        <f aca="false">[1]５!$H65</f>
        <v>33</v>
      </c>
      <c r="H14" s="15" t="n">
        <f aca="false">[1]５!$M65</f>
        <v>33.61</v>
      </c>
      <c r="I14" s="15" t="n">
        <f aca="false">[1]５!$R65</f>
        <v>34.44</v>
      </c>
      <c r="J14" s="15" t="n">
        <f aca="false">[1]５!$C114</f>
        <v>34.84</v>
      </c>
      <c r="K14" s="15" t="n">
        <f aca="false">[1]５!$H114</f>
        <v>35.15</v>
      </c>
      <c r="L14" s="15" t="n">
        <f aca="false">[1]５!$M114</f>
        <v>35.24</v>
      </c>
      <c r="M14" s="15" t="n">
        <f aca="false">[1]５!$R114</f>
        <v>35.11</v>
      </c>
      <c r="N14" s="15" t="n">
        <f aca="false">MIN(B14:M14)</f>
        <v>33</v>
      </c>
      <c r="O14" s="15" t="n">
        <f aca="false">MAX(B14:M14)</f>
        <v>35.24</v>
      </c>
      <c r="P14" s="16" t="n">
        <f aca="false">AVERAGE(B14:M14)</f>
        <v>34.2125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５!$C21</f>
        <v>35.16</v>
      </c>
      <c r="C19" s="15" t="n">
        <f aca="false">[1]５!$H21</f>
        <v>34.3</v>
      </c>
      <c r="D19" s="15" t="n">
        <f aca="false">[1]５!$M21</f>
        <v>33.61</v>
      </c>
      <c r="E19" s="15" t="n">
        <f aca="false">[1]５!$R21</f>
        <v>34.4</v>
      </c>
      <c r="F19" s="15" t="n">
        <f aca="false">[1]５!$C70</f>
        <v>34</v>
      </c>
      <c r="G19" s="15" t="n">
        <f aca="false">[1]５!$H70</f>
        <v>33.26</v>
      </c>
      <c r="H19" s="15" t="n">
        <f aca="false">[1]５!$M70</f>
        <v>33.72</v>
      </c>
      <c r="I19" s="15" t="n">
        <f aca="false">[1]５!$R70</f>
        <v>34.44</v>
      </c>
      <c r="J19" s="15" t="n">
        <f aca="false">[1]５!$C119</f>
        <v>34.81</v>
      </c>
      <c r="K19" s="15" t="n">
        <f aca="false">[1]５!$H119</f>
        <v>35.15</v>
      </c>
      <c r="L19" s="15" t="n">
        <f aca="false">[1]５!$M119</f>
        <v>35.24</v>
      </c>
      <c r="M19" s="15" t="n">
        <f aca="false">[1]５!$R119</f>
        <v>35.11</v>
      </c>
      <c r="N19" s="15" t="n">
        <f aca="false">MIN(B19:M19)</f>
        <v>33.26</v>
      </c>
      <c r="O19" s="15" t="n">
        <f aca="false">MAX(B19:M19)</f>
        <v>35.24</v>
      </c>
      <c r="P19" s="16" t="n">
        <f aca="false">AVERAGE(B19:M19)</f>
        <v>34.4333333333333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５!$C26</f>
        <v>35.16</v>
      </c>
      <c r="C24" s="15" t="n">
        <f aca="false">[1]５!$H26</f>
        <v>34.47</v>
      </c>
      <c r="D24" s="15" t="n">
        <f aca="false">[1]５!$M26</f>
        <v>34.18</v>
      </c>
      <c r="E24" s="15" t="n">
        <f aca="false">[1]５!$R26</f>
        <v>34.35</v>
      </c>
      <c r="F24" s="15" t="n">
        <f aca="false">[1]５!$C75</f>
        <v>34.19</v>
      </c>
      <c r="G24" s="15" t="n">
        <f aca="false">[1]５!$H75</f>
        <v>33.59</v>
      </c>
      <c r="H24" s="15" t="n">
        <f aca="false">[1]５!$M75</f>
        <v>33.95</v>
      </c>
      <c r="I24" s="15" t="n">
        <f aca="false">[1]５!$R75</f>
        <v>34.44</v>
      </c>
      <c r="J24" s="15" t="n">
        <f aca="false">[1]５!$C124</f>
        <v>34.79</v>
      </c>
      <c r="K24" s="15" t="n">
        <f aca="false">[1]５!$H124</f>
        <v>35.15</v>
      </c>
      <c r="L24" s="15" t="n">
        <f aca="false">[1]５!$M124</f>
        <v>35.23</v>
      </c>
      <c r="M24" s="15" t="n">
        <f aca="false">[1]５!$R124</f>
        <v>35.11</v>
      </c>
      <c r="N24" s="15" t="n">
        <f aca="false">MIN(B24:M24)</f>
        <v>33.59</v>
      </c>
      <c r="O24" s="15" t="n">
        <f aca="false">MAX(B24:M24)</f>
        <v>35.23</v>
      </c>
      <c r="P24" s="16" t="n">
        <f aca="false">AVERAGE(B24:M24)</f>
        <v>34.5508333333333</v>
      </c>
      <c r="Q24" s="22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8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７!$H6</f>
        <v>31.43</v>
      </c>
      <c r="D4" s="27"/>
      <c r="E4" s="27"/>
      <c r="F4" s="27" t="n">
        <f aca="false">[1]７!$C55</f>
        <v>33.14</v>
      </c>
      <c r="G4" s="27"/>
      <c r="H4" s="27"/>
      <c r="I4" s="27" t="n">
        <f aca="false">[1]７!$R55</f>
        <v>34.33</v>
      </c>
      <c r="J4" s="27"/>
      <c r="K4" s="27"/>
      <c r="L4" s="27"/>
      <c r="M4" s="27"/>
      <c r="N4" s="15" t="n">
        <f aca="false">MIN(B4:M4)</f>
        <v>31.43</v>
      </c>
      <c r="O4" s="15" t="n">
        <f aca="false">MAX(B4:M4)</f>
        <v>34.33</v>
      </c>
      <c r="P4" s="16" t="n">
        <f aca="false">AVERAGE(B4:M4)</f>
        <v>32.9666666666667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７!$H7</f>
        <v>33.17</v>
      </c>
      <c r="D5" s="15"/>
      <c r="E5" s="15"/>
      <c r="F5" s="15" t="n">
        <f aca="false">[1]７!$C56</f>
        <v>33.08</v>
      </c>
      <c r="G5" s="15"/>
      <c r="H5" s="15"/>
      <c r="I5" s="15" t="n">
        <f aca="false">[1]７!$R56</f>
        <v>34.37</v>
      </c>
      <c r="J5" s="15"/>
      <c r="K5" s="15"/>
      <c r="L5" s="15"/>
      <c r="M5" s="15"/>
      <c r="N5" s="15" t="n">
        <f aca="false">MIN(B5:M5)</f>
        <v>33.08</v>
      </c>
      <c r="O5" s="15" t="n">
        <f aca="false">MAX(B5:M5)</f>
        <v>34.37</v>
      </c>
      <c r="P5" s="16" t="n">
        <f aca="false">AVERAGE(B5:M5)</f>
        <v>33.54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７!$H8</f>
        <v>33.38</v>
      </c>
      <c r="D6" s="15"/>
      <c r="E6" s="15"/>
      <c r="F6" s="15" t="n">
        <f aca="false">[1]７!$C57</f>
        <v>33.26</v>
      </c>
      <c r="G6" s="15"/>
      <c r="H6" s="15"/>
      <c r="I6" s="15" t="n">
        <f aca="false">[1]７!$R57</f>
        <v>34.33</v>
      </c>
      <c r="J6" s="15"/>
      <c r="K6" s="15"/>
      <c r="L6" s="15"/>
      <c r="M6" s="15"/>
      <c r="N6" s="15" t="n">
        <f aca="false">MIN(B6:M6)</f>
        <v>33.26</v>
      </c>
      <c r="O6" s="15" t="n">
        <f aca="false">MAX(B6:M6)</f>
        <v>34.33</v>
      </c>
      <c r="P6" s="16" t="n">
        <f aca="false">AVERAGE(B6:M6)</f>
        <v>33.6566666666667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７!$H9</f>
        <v>33.78</v>
      </c>
      <c r="D7" s="15"/>
      <c r="E7" s="15"/>
      <c r="F7" s="15" t="n">
        <f aca="false">[1]７!$C58</f>
        <v>33.61</v>
      </c>
      <c r="G7" s="15"/>
      <c r="H7" s="15"/>
      <c r="I7" s="15" t="n">
        <f aca="false">[1]７!$R58</f>
        <v>34.34</v>
      </c>
      <c r="J7" s="15"/>
      <c r="K7" s="15"/>
      <c r="L7" s="15"/>
      <c r="M7" s="15"/>
      <c r="N7" s="15" t="n">
        <f aca="false">MIN(B7:M7)</f>
        <v>33.61</v>
      </c>
      <c r="O7" s="15" t="n">
        <f aca="false">MAX(B7:M7)</f>
        <v>34.34</v>
      </c>
      <c r="P7" s="16" t="n">
        <f aca="false">AVERAGE(B7:M7)</f>
        <v>33.91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７!$H10</f>
        <v>33.96</v>
      </c>
      <c r="D8" s="15"/>
      <c r="E8" s="15"/>
      <c r="F8" s="15" t="n">
        <f aca="false">[1]７!$C59</f>
        <v>33.84</v>
      </c>
      <c r="G8" s="15"/>
      <c r="H8" s="15"/>
      <c r="I8" s="15" t="n">
        <f aca="false">[1]７!$R59</f>
        <v>34.35</v>
      </c>
      <c r="J8" s="15"/>
      <c r="K8" s="15"/>
      <c r="L8" s="15"/>
      <c r="M8" s="15"/>
      <c r="N8" s="15" t="n">
        <f aca="false">MIN(B8:M8)</f>
        <v>33.84</v>
      </c>
      <c r="O8" s="15" t="n">
        <f aca="false">MAX(B8:M8)</f>
        <v>34.35</v>
      </c>
      <c r="P8" s="16" t="n">
        <f aca="false">AVERAGE(B8:M8)</f>
        <v>34.0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７!$H11</f>
        <v>34.1</v>
      </c>
      <c r="D9" s="15"/>
      <c r="E9" s="15"/>
      <c r="F9" s="15" t="n">
        <f aca="false">[1]７!$C60</f>
        <v>33.85</v>
      </c>
      <c r="G9" s="15"/>
      <c r="H9" s="15"/>
      <c r="I9" s="15" t="n">
        <f aca="false">[1]７!$R60</f>
        <v>34.33</v>
      </c>
      <c r="J9" s="15"/>
      <c r="K9" s="15"/>
      <c r="L9" s="15"/>
      <c r="M9" s="15"/>
      <c r="N9" s="15" t="n">
        <f aca="false">MIN(B9:M9)</f>
        <v>33.85</v>
      </c>
      <c r="O9" s="15" t="n">
        <f aca="false">MAX(B9:M9)</f>
        <v>34.33</v>
      </c>
      <c r="P9" s="16" t="n">
        <f aca="false">AVERAGE(B9:M9)</f>
        <v>34.0933333333333</v>
      </c>
      <c r="Q9" s="22"/>
    </row>
    <row r="10" customFormat="false" ht="16.2" hidden="false" customHeight="false" outlineLevel="0" collapsed="false">
      <c r="A10" s="28" t="n">
        <v>6</v>
      </c>
      <c r="B10" s="15"/>
      <c r="C10" s="15" t="n">
        <f aca="false">[1]７!$H12</f>
        <v>34.19</v>
      </c>
      <c r="D10" s="15"/>
      <c r="E10" s="15"/>
      <c r="F10" s="15" t="n">
        <f aca="false">[1]７!$C61</f>
        <v>33.89</v>
      </c>
      <c r="G10" s="15"/>
      <c r="H10" s="15"/>
      <c r="I10" s="15" t="n">
        <f aca="false">[1]７!$R61</f>
        <v>34.33</v>
      </c>
      <c r="J10" s="15"/>
      <c r="K10" s="15"/>
      <c r="L10" s="15"/>
      <c r="M10" s="15"/>
      <c r="N10" s="15" t="n">
        <f aca="false">MIN(B10:M10)</f>
        <v>33.89</v>
      </c>
      <c r="O10" s="15" t="n">
        <f aca="false">MAX(B10:M10)</f>
        <v>34.33</v>
      </c>
      <c r="P10" s="16" t="n">
        <f aca="false">AVERAGE(B10:M10)</f>
        <v>34.1366666666667</v>
      </c>
      <c r="Q10" s="22"/>
    </row>
    <row r="11" customFormat="false" ht="16.2" hidden="false" customHeight="false" outlineLevel="0" collapsed="false">
      <c r="A11" s="28" t="n">
        <v>7</v>
      </c>
      <c r="B11" s="15"/>
      <c r="C11" s="15" t="n">
        <f aca="false">[1]７!$H13</f>
        <v>34.24</v>
      </c>
      <c r="D11" s="15"/>
      <c r="E11" s="15"/>
      <c r="F11" s="15" t="n">
        <f aca="false">[1]７!$C62</f>
        <v>33.93</v>
      </c>
      <c r="G11" s="15"/>
      <c r="H11" s="15"/>
      <c r="I11" s="15" t="n">
        <f aca="false">[1]７!$R62</f>
        <v>34.34</v>
      </c>
      <c r="J11" s="15"/>
      <c r="K11" s="15"/>
      <c r="L11" s="15"/>
      <c r="M11" s="15"/>
      <c r="N11" s="15" t="n">
        <f aca="false">MIN(B11:M11)</f>
        <v>33.93</v>
      </c>
      <c r="O11" s="15" t="n">
        <f aca="false">MAX(B11:M11)</f>
        <v>34.34</v>
      </c>
      <c r="P11" s="16" t="n">
        <f aca="false">AVERAGE(B11:M11)</f>
        <v>34.17</v>
      </c>
      <c r="Q11" s="22"/>
    </row>
    <row r="12" customFormat="false" ht="16.2" hidden="false" customHeight="false" outlineLevel="0" collapsed="false">
      <c r="A12" s="28" t="n">
        <v>8</v>
      </c>
      <c r="B12" s="15"/>
      <c r="C12" s="15" t="n">
        <f aca="false">[1]７!$H14</f>
        <v>34.33</v>
      </c>
      <c r="D12" s="15"/>
      <c r="E12" s="15"/>
      <c r="F12" s="15" t="n">
        <f aca="false">[1]７!$C63</f>
        <v>34.06</v>
      </c>
      <c r="G12" s="15"/>
      <c r="H12" s="15"/>
      <c r="I12" s="15" t="n">
        <f aca="false">[1]７!$R63</f>
        <v>34.35</v>
      </c>
      <c r="J12" s="15"/>
      <c r="K12" s="15"/>
      <c r="L12" s="15"/>
      <c r="M12" s="15"/>
      <c r="N12" s="15" t="n">
        <f aca="false">MIN(B12:M12)</f>
        <v>34.06</v>
      </c>
      <c r="O12" s="15" t="n">
        <f aca="false">MAX(B12:M12)</f>
        <v>34.35</v>
      </c>
      <c r="P12" s="16" t="n">
        <f aca="false">AVERAGE(B12:M12)</f>
        <v>34.2466666666667</v>
      </c>
      <c r="Q12" s="22"/>
    </row>
    <row r="13" customFormat="false" ht="16.2" hidden="false" customHeight="false" outlineLevel="0" collapsed="false">
      <c r="A13" s="28" t="n">
        <v>9</v>
      </c>
      <c r="B13" s="15"/>
      <c r="C13" s="15" t="n">
        <f aca="false">[1]７!$H15</f>
        <v>34.4</v>
      </c>
      <c r="D13" s="15"/>
      <c r="E13" s="15"/>
      <c r="F13" s="15" t="n">
        <f aca="false">[1]７!$C64</f>
        <v>34.1</v>
      </c>
      <c r="G13" s="15"/>
      <c r="H13" s="15"/>
      <c r="I13" s="15" t="n">
        <f aca="false">[1]７!$R64</f>
        <v>34.33</v>
      </c>
      <c r="J13" s="15"/>
      <c r="K13" s="15"/>
      <c r="L13" s="15"/>
      <c r="M13" s="15"/>
      <c r="N13" s="15" t="n">
        <f aca="false">MIN(B13:M13)</f>
        <v>34.1</v>
      </c>
      <c r="O13" s="15" t="n">
        <f aca="false">MAX(B13:M13)</f>
        <v>34.4</v>
      </c>
      <c r="P13" s="16" t="n">
        <f aca="false">AVERAGE(B13:M13)</f>
        <v>34.2766666666667</v>
      </c>
      <c r="Q13" s="22"/>
    </row>
    <row r="14" customFormat="false" ht="16.2" hidden="false" customHeight="false" outlineLevel="0" collapsed="false">
      <c r="A14" s="28" t="n">
        <v>10</v>
      </c>
      <c r="B14" s="15"/>
      <c r="C14" s="15" t="n">
        <f aca="false">[1]７!$H16</f>
        <v>34.44</v>
      </c>
      <c r="D14" s="15"/>
      <c r="E14" s="15"/>
      <c r="F14" s="15" t="n">
        <f aca="false">[1]７!$C65</f>
        <v>34.14</v>
      </c>
      <c r="G14" s="15"/>
      <c r="H14" s="15"/>
      <c r="I14" s="15" t="n">
        <f aca="false">[1]７!$R65</f>
        <v>34.36</v>
      </c>
      <c r="J14" s="15"/>
      <c r="K14" s="15"/>
      <c r="L14" s="15"/>
      <c r="M14" s="15"/>
      <c r="N14" s="15" t="n">
        <f aca="false">MIN(B14:M14)</f>
        <v>34.14</v>
      </c>
      <c r="O14" s="15" t="n">
        <f aca="false">MAX(B14:M14)</f>
        <v>34.44</v>
      </c>
      <c r="P14" s="16" t="n">
        <f aca="false">AVERAGE(B14:M14)</f>
        <v>34.3133333333333</v>
      </c>
      <c r="Q14" s="22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5"/>
      <c r="P15" s="18"/>
      <c r="Q15" s="22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2"/>
      <c r="O16" s="15"/>
      <c r="P16" s="18"/>
      <c r="Q16" s="22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2"/>
      <c r="O17" s="15"/>
      <c r="P17" s="18"/>
      <c r="Q17" s="22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2"/>
      <c r="O18" s="15"/>
      <c r="P18" s="18"/>
      <c r="Q18" s="22"/>
    </row>
    <row r="19" customFormat="false" ht="16.2" hidden="false" customHeight="false" outlineLevel="0" collapsed="false">
      <c r="A19" s="28" t="n">
        <v>15</v>
      </c>
      <c r="B19" s="15"/>
      <c r="C19" s="15" t="n">
        <f aca="false">[1]７!$H21</f>
        <v>34.68</v>
      </c>
      <c r="D19" s="15"/>
      <c r="E19" s="15"/>
      <c r="F19" s="15" t="n">
        <f aca="false">[1]７!$C70</f>
        <v>34.4</v>
      </c>
      <c r="G19" s="15"/>
      <c r="H19" s="15"/>
      <c r="I19" s="15" t="n">
        <f aca="false">[1]７!$R70</f>
        <v>34.39</v>
      </c>
      <c r="J19" s="15"/>
      <c r="K19" s="15"/>
      <c r="L19" s="15"/>
      <c r="M19" s="15"/>
      <c r="N19" s="15" t="n">
        <f aca="false">MIN(B19:M19)</f>
        <v>34.39</v>
      </c>
      <c r="O19" s="15" t="n">
        <f aca="false">MAX(B19:M19)</f>
        <v>34.68</v>
      </c>
      <c r="P19" s="16" t="n">
        <f aca="false">AVERAGE(B19:M19)</f>
        <v>34.49</v>
      </c>
      <c r="Q19" s="22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2"/>
      <c r="O20" s="15"/>
      <c r="P20" s="18"/>
      <c r="Q20" s="22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2"/>
      <c r="O21" s="15"/>
      <c r="P21" s="18"/>
      <c r="Q21" s="22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2"/>
      <c r="O22" s="15"/>
      <c r="P22" s="18"/>
      <c r="Q22" s="22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15"/>
      <c r="P23" s="18"/>
      <c r="Q23" s="22"/>
    </row>
    <row r="24" customFormat="false" ht="16.2" hidden="false" customHeight="false" outlineLevel="0" collapsed="false">
      <c r="A24" s="28" t="n">
        <v>20</v>
      </c>
      <c r="B24" s="15"/>
      <c r="C24" s="15" t="n">
        <f aca="false">[1]７!$H26</f>
        <v>35.02</v>
      </c>
      <c r="D24" s="15"/>
      <c r="E24" s="15"/>
      <c r="F24" s="15" t="n">
        <f aca="false">[1]７!$C75</f>
        <v>34.61</v>
      </c>
      <c r="G24" s="15"/>
      <c r="H24" s="15"/>
      <c r="I24" s="15" t="n">
        <f aca="false">[1]７!$R75</f>
        <v>34.4</v>
      </c>
      <c r="J24" s="15"/>
      <c r="K24" s="15"/>
      <c r="L24" s="15"/>
      <c r="M24" s="15"/>
      <c r="N24" s="15" t="n">
        <f aca="false">MIN(B24:M24)</f>
        <v>34.4</v>
      </c>
      <c r="O24" s="15" t="n">
        <f aca="false">MAX(B24:M24)</f>
        <v>35.02</v>
      </c>
      <c r="P24" s="16" t="n">
        <f aca="false">AVERAGE(B24:M24)</f>
        <v>34.6766666666667</v>
      </c>
      <c r="Q24" s="22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2"/>
      <c r="O25" s="15"/>
      <c r="P25" s="18"/>
      <c r="Q25" s="22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2"/>
      <c r="O26" s="15"/>
      <c r="P26" s="18"/>
      <c r="Q26" s="22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2"/>
      <c r="O27" s="15"/>
      <c r="P27" s="18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2"/>
      <c r="O28" s="15"/>
      <c r="P28" s="18"/>
      <c r="Q28" s="22"/>
    </row>
    <row r="29" customFormat="false" ht="16.2" hidden="false" customHeight="false" outlineLevel="0" collapsed="false">
      <c r="A29" s="28" t="s">
        <v>25</v>
      </c>
      <c r="B29" s="15"/>
      <c r="C29" s="15" t="n">
        <f aca="false">[1]７!$H31</f>
        <v>35.07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35.07</v>
      </c>
      <c r="O29" s="15" t="n">
        <f aca="false">MAX(B29:M29)</f>
        <v>35.07</v>
      </c>
      <c r="P29" s="16" t="n">
        <f aca="false">AVERAGE(B29:M29)</f>
        <v>35.07</v>
      </c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2"/>
      <c r="O30" s="15"/>
      <c r="P30" s="18"/>
      <c r="Q30" s="22"/>
    </row>
    <row r="31" customFormat="false" ht="16.2" hidden="false" customHeight="false" outlineLevel="0" collapsed="false">
      <c r="A31" s="28" t="s">
        <v>20</v>
      </c>
      <c r="B31" s="15"/>
      <c r="C31" s="15" t="n">
        <f aca="false">[1]７!$H33</f>
        <v>35.08</v>
      </c>
      <c r="D31" s="15"/>
      <c r="E31" s="15"/>
      <c r="F31" s="15" t="n">
        <f aca="false">[1]７!$C82</f>
        <v>34.84</v>
      </c>
      <c r="G31" s="15"/>
      <c r="H31" s="15"/>
      <c r="I31" s="15" t="n">
        <f aca="false">[1]７!$R82</f>
        <v>34.43</v>
      </c>
      <c r="J31" s="15"/>
      <c r="K31" s="15"/>
      <c r="L31" s="15"/>
      <c r="M31" s="15"/>
      <c r="N31" s="15" t="n">
        <f aca="false">MIN(B31:M31)</f>
        <v>34.43</v>
      </c>
      <c r="O31" s="15" t="n">
        <f aca="false">MAX(B31:M31)</f>
        <v>35.08</v>
      </c>
      <c r="P31" s="16" t="n">
        <f aca="false">AVERAGE(B31:M31)</f>
        <v>34.7833333333333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3"/>
      <c r="O32" s="15"/>
      <c r="P32" s="18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3"/>
      <c r="O33" s="15"/>
      <c r="P33" s="18"/>
      <c r="Q33" s="22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８!$H6</f>
        <v>33.36</v>
      </c>
      <c r="D4" s="27"/>
      <c r="E4" s="27"/>
      <c r="F4" s="27" t="n">
        <f aca="false">[1]８!$C55</f>
        <v>33.37</v>
      </c>
      <c r="G4" s="27"/>
      <c r="H4" s="27"/>
      <c r="I4" s="27" t="n">
        <f aca="false">[1]８!$R55</f>
        <v>34.41</v>
      </c>
      <c r="J4" s="27"/>
      <c r="K4" s="27"/>
      <c r="L4" s="27"/>
      <c r="M4" s="27"/>
      <c r="N4" s="15" t="n">
        <f aca="false">MIN(B4:M4)</f>
        <v>33.36</v>
      </c>
      <c r="O4" s="15" t="n">
        <f aca="false">MAX(B4:M4)</f>
        <v>34.41</v>
      </c>
      <c r="P4" s="16" t="n">
        <f aca="false">AVERAGE(B4:M4)</f>
        <v>33.7133333333333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８!$H7</f>
        <v>33.77</v>
      </c>
      <c r="D5" s="15"/>
      <c r="E5" s="15"/>
      <c r="F5" s="15" t="n">
        <f aca="false">[1]８!$C56</f>
        <v>33.6</v>
      </c>
      <c r="G5" s="15"/>
      <c r="H5" s="15"/>
      <c r="I5" s="15" t="n">
        <f aca="false">[1]８!$R56</f>
        <v>34.41</v>
      </c>
      <c r="J5" s="15"/>
      <c r="K5" s="15"/>
      <c r="L5" s="15"/>
      <c r="M5" s="15"/>
      <c r="N5" s="15" t="n">
        <f aca="false">MIN(B5:M5)</f>
        <v>33.6</v>
      </c>
      <c r="O5" s="15" t="n">
        <f aca="false">MAX(B5:M5)</f>
        <v>34.41</v>
      </c>
      <c r="P5" s="16" t="n">
        <f aca="false">AVERAGE(B5:M5)</f>
        <v>33.9266666666667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８!$H8</f>
        <v>34.25</v>
      </c>
      <c r="D6" s="15"/>
      <c r="E6" s="15"/>
      <c r="F6" s="15" t="n">
        <f aca="false">[1]８!$C57</f>
        <v>33.77</v>
      </c>
      <c r="G6" s="15"/>
      <c r="H6" s="15"/>
      <c r="I6" s="15" t="n">
        <f aca="false">[1]８!$R57</f>
        <v>34.42</v>
      </c>
      <c r="J6" s="15"/>
      <c r="K6" s="15"/>
      <c r="L6" s="15"/>
      <c r="M6" s="15"/>
      <c r="N6" s="15" t="n">
        <f aca="false">MIN(B6:M6)</f>
        <v>33.77</v>
      </c>
      <c r="O6" s="15" t="n">
        <f aca="false">MAX(B6:M6)</f>
        <v>34.42</v>
      </c>
      <c r="P6" s="16" t="n">
        <f aca="false">AVERAGE(B6:M6)</f>
        <v>34.1466666666667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８!$H9</f>
        <v>34.44</v>
      </c>
      <c r="D7" s="15"/>
      <c r="E7" s="15"/>
      <c r="F7" s="15" t="n">
        <f aca="false">[1]８!$C58</f>
        <v>33.87</v>
      </c>
      <c r="G7" s="15"/>
      <c r="H7" s="15"/>
      <c r="I7" s="15" t="n">
        <f aca="false">[1]８!$R58</f>
        <v>34.41</v>
      </c>
      <c r="J7" s="15"/>
      <c r="K7" s="15"/>
      <c r="L7" s="15"/>
      <c r="M7" s="15"/>
      <c r="N7" s="15" t="n">
        <f aca="false">MIN(B7:M7)</f>
        <v>33.87</v>
      </c>
      <c r="O7" s="15" t="n">
        <f aca="false">MAX(B7:M7)</f>
        <v>34.44</v>
      </c>
      <c r="P7" s="16" t="n">
        <f aca="false">AVERAGE(B7:M7)</f>
        <v>34.24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８!$H10</f>
        <v>34.55</v>
      </c>
      <c r="D8" s="15"/>
      <c r="E8" s="15"/>
      <c r="F8" s="15" t="n">
        <f aca="false">[1]８!$C59</f>
        <v>33.95</v>
      </c>
      <c r="G8" s="15"/>
      <c r="H8" s="15"/>
      <c r="I8" s="15" t="n">
        <f aca="false">[1]８!$R59</f>
        <v>34.39</v>
      </c>
      <c r="J8" s="15"/>
      <c r="K8" s="15"/>
      <c r="L8" s="15"/>
      <c r="M8" s="15"/>
      <c r="N8" s="15" t="n">
        <f aca="false">MIN(B8:M8)</f>
        <v>33.95</v>
      </c>
      <c r="O8" s="15" t="n">
        <f aca="false">MAX(B8:M8)</f>
        <v>34.55</v>
      </c>
      <c r="P8" s="16" t="n">
        <f aca="false">AVERAGE(B8:M8)</f>
        <v>34.2966666666667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８!$H11</f>
        <v>34.66</v>
      </c>
      <c r="D9" s="15"/>
      <c r="E9" s="15"/>
      <c r="F9" s="15" t="n">
        <f aca="false">[1]８!$C60</f>
        <v>34.02</v>
      </c>
      <c r="G9" s="15"/>
      <c r="H9" s="15"/>
      <c r="I9" s="15" t="n">
        <f aca="false">[1]８!$R60</f>
        <v>34.44</v>
      </c>
      <c r="J9" s="15"/>
      <c r="K9" s="15"/>
      <c r="L9" s="15"/>
      <c r="M9" s="15"/>
      <c r="N9" s="15" t="n">
        <f aca="false">MIN(B9:M9)</f>
        <v>34.02</v>
      </c>
      <c r="O9" s="15" t="n">
        <f aca="false">MAX(B9:M9)</f>
        <v>34.66</v>
      </c>
      <c r="P9" s="16" t="n">
        <f aca="false">AVERAGE(B9:M9)</f>
        <v>34.3733333333333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８!$H12</f>
        <v>34.7</v>
      </c>
      <c r="D10" s="15"/>
      <c r="E10" s="15"/>
      <c r="F10" s="15" t="n">
        <f aca="false">[1]８!$C61</f>
        <v>34.04</v>
      </c>
      <c r="G10" s="15"/>
      <c r="H10" s="15"/>
      <c r="I10" s="15" t="n">
        <f aca="false">[1]８!$R61</f>
        <v>34.41</v>
      </c>
      <c r="J10" s="15"/>
      <c r="K10" s="15"/>
      <c r="L10" s="15"/>
      <c r="M10" s="15"/>
      <c r="N10" s="15" t="n">
        <f aca="false">MIN(B10:M10)</f>
        <v>34.04</v>
      </c>
      <c r="O10" s="15" t="n">
        <f aca="false">MAX(B10:M10)</f>
        <v>34.7</v>
      </c>
      <c r="P10" s="16" t="n">
        <f aca="false">AVERAGE(B10:M10)</f>
        <v>34.3833333333333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８!$H13</f>
        <v>34.74</v>
      </c>
      <c r="D11" s="15"/>
      <c r="E11" s="15"/>
      <c r="F11" s="15" t="n">
        <f aca="false">[1]８!$C62</f>
        <v>34.04</v>
      </c>
      <c r="G11" s="15"/>
      <c r="H11" s="15"/>
      <c r="I11" s="15" t="n">
        <f aca="false">[1]８!$R62</f>
        <v>34.39</v>
      </c>
      <c r="J11" s="15"/>
      <c r="K11" s="15"/>
      <c r="L11" s="15"/>
      <c r="M11" s="15"/>
      <c r="N11" s="15" t="n">
        <f aca="false">MIN(B11:M11)</f>
        <v>34.04</v>
      </c>
      <c r="O11" s="15" t="n">
        <f aca="false">MAX(B11:M11)</f>
        <v>34.74</v>
      </c>
      <c r="P11" s="16" t="n">
        <f aca="false">AVERAGE(B11:M11)</f>
        <v>34.39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８!$H14</f>
        <v>34.76</v>
      </c>
      <c r="D12" s="15"/>
      <c r="E12" s="15"/>
      <c r="F12" s="15" t="n">
        <f aca="false">[1]８!$C63</f>
        <v>34.04</v>
      </c>
      <c r="G12" s="15"/>
      <c r="H12" s="15"/>
      <c r="I12" s="15" t="n">
        <f aca="false">[1]８!$R63</f>
        <v>34.41</v>
      </c>
      <c r="J12" s="15"/>
      <c r="K12" s="15"/>
      <c r="L12" s="15"/>
      <c r="M12" s="15"/>
      <c r="N12" s="15" t="n">
        <f aca="false">MIN(B12:M12)</f>
        <v>34.04</v>
      </c>
      <c r="O12" s="15" t="n">
        <f aca="false">MAX(B12:M12)</f>
        <v>34.76</v>
      </c>
      <c r="P12" s="16" t="n">
        <f aca="false">AVERAGE(B12:M12)</f>
        <v>34.4033333333333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８!$H15</f>
        <v>34.78</v>
      </c>
      <c r="D13" s="15"/>
      <c r="E13" s="15"/>
      <c r="F13" s="15" t="n">
        <f aca="false">[1]８!$C64</f>
        <v>34.03</v>
      </c>
      <c r="G13" s="15"/>
      <c r="H13" s="15"/>
      <c r="I13" s="15" t="n">
        <f aca="false">[1]８!$R64</f>
        <v>34.44</v>
      </c>
      <c r="J13" s="15"/>
      <c r="K13" s="15"/>
      <c r="L13" s="15"/>
      <c r="M13" s="15"/>
      <c r="N13" s="15" t="n">
        <f aca="false">MIN(B13:M13)</f>
        <v>34.03</v>
      </c>
      <c r="O13" s="15" t="n">
        <f aca="false">MAX(B13:M13)</f>
        <v>34.78</v>
      </c>
      <c r="P13" s="16" t="n">
        <f aca="false">AVERAGE(B13:M13)</f>
        <v>34.4166666666667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８!$H16</f>
        <v>34.79</v>
      </c>
      <c r="D14" s="15"/>
      <c r="E14" s="15"/>
      <c r="F14" s="15" t="n">
        <f aca="false">[1]８!$C65</f>
        <v>34.02</v>
      </c>
      <c r="G14" s="15"/>
      <c r="H14" s="15"/>
      <c r="I14" s="15" t="n">
        <f aca="false">[1]８!$R65</f>
        <v>34.39</v>
      </c>
      <c r="J14" s="15"/>
      <c r="K14" s="15"/>
      <c r="L14" s="15"/>
      <c r="M14" s="15"/>
      <c r="N14" s="15" t="n">
        <f aca="false">MIN(B14:M14)</f>
        <v>34.02</v>
      </c>
      <c r="O14" s="15" t="n">
        <f aca="false">MAX(B14:M14)</f>
        <v>34.79</v>
      </c>
      <c r="P14" s="16" t="n">
        <f aca="false">AVERAGE(B14:M14)</f>
        <v>34.4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/>
      <c r="C19" s="15" t="n">
        <f aca="false">[1]８!$H21</f>
        <v>34.9</v>
      </c>
      <c r="D19" s="15"/>
      <c r="E19" s="15"/>
      <c r="F19" s="15" t="n">
        <f aca="false">[1]８!$C70</f>
        <v>34.02</v>
      </c>
      <c r="G19" s="15"/>
      <c r="H19" s="15"/>
      <c r="I19" s="15" t="n">
        <f aca="false">[1]８!$R70</f>
        <v>34.43</v>
      </c>
      <c r="J19" s="15"/>
      <c r="K19" s="15"/>
      <c r="L19" s="15"/>
      <c r="M19" s="15"/>
      <c r="N19" s="15" t="n">
        <f aca="false">MIN(B19:M19)</f>
        <v>34.02</v>
      </c>
      <c r="O19" s="15" t="n">
        <f aca="false">MAX(B19:M19)</f>
        <v>34.9</v>
      </c>
      <c r="P19" s="16" t="n">
        <f aca="false">AVERAGE(B19:M19)</f>
        <v>34.45</v>
      </c>
      <c r="Q19" s="22"/>
    </row>
    <row r="20" customFormat="false" ht="16.2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8"/>
      <c r="O23" s="38"/>
      <c r="P23" s="39"/>
      <c r="Q23" s="22"/>
    </row>
    <row r="24" customFormat="false" ht="16.2" hidden="false" customHeight="false" outlineLevel="0" collapsed="false">
      <c r="A24" s="17" t="s">
        <v>36</v>
      </c>
      <c r="B24" s="18"/>
      <c r="C24" s="15" t="n">
        <f aca="false">[1]８!$H26</f>
        <v>34.97</v>
      </c>
      <c r="D24" s="15"/>
      <c r="E24" s="15"/>
      <c r="F24" s="15" t="n">
        <f aca="false">[1]８!$C75</f>
        <v>34.03</v>
      </c>
      <c r="G24" s="15"/>
      <c r="H24" s="15"/>
      <c r="I24" s="15" t="n">
        <f aca="false">[1]８!$R75</f>
        <v>34.43</v>
      </c>
      <c r="J24" s="15"/>
      <c r="K24" s="15"/>
      <c r="L24" s="15"/>
      <c r="M24" s="15"/>
      <c r="N24" s="15" t="n">
        <f aca="false">MIN(B24:M24)</f>
        <v>34.03</v>
      </c>
      <c r="O24" s="15" t="n">
        <f aca="false">MAX(B24:M24)</f>
        <v>34.97</v>
      </c>
      <c r="P24" s="16" t="n">
        <f aca="false">AVERAGE(B24:M24)</f>
        <v>34.4766666666667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 t="n">
        <f aca="false">[1]９!$H6</f>
        <v>31.5</v>
      </c>
      <c r="D4" s="27"/>
      <c r="E4" s="27"/>
      <c r="F4" s="27" t="n">
        <f aca="false">[1]９!$C57</f>
        <v>30.27</v>
      </c>
      <c r="G4" s="27"/>
      <c r="H4" s="27"/>
      <c r="I4" s="27" t="n">
        <f aca="false">[1]９!$R57</f>
        <v>34.03</v>
      </c>
      <c r="J4" s="27"/>
      <c r="K4" s="27"/>
      <c r="L4" s="27"/>
      <c r="M4" s="27" t="n">
        <f aca="false">[1]９!$R108</f>
        <v>34.52</v>
      </c>
      <c r="N4" s="15" t="n">
        <f aca="false">MIN(B4:M4)</f>
        <v>30.27</v>
      </c>
      <c r="O4" s="15" t="n">
        <f aca="false">MAX(B4:M4)</f>
        <v>34.52</v>
      </c>
      <c r="P4" s="16" t="n">
        <f aca="false">AVERAGE(B4:M4)</f>
        <v>32.58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９!$H7</f>
        <v>32.28</v>
      </c>
      <c r="D5" s="15"/>
      <c r="E5" s="15"/>
      <c r="F5" s="15" t="n">
        <f aca="false">[1]９!$C58</f>
        <v>32.87</v>
      </c>
      <c r="G5" s="15"/>
      <c r="H5" s="15"/>
      <c r="I5" s="15" t="n">
        <f aca="false">[1]９!$R58</f>
        <v>34.3</v>
      </c>
      <c r="J5" s="15"/>
      <c r="K5" s="15"/>
      <c r="L5" s="15"/>
      <c r="M5" s="15" t="n">
        <f aca="false">[1]９!$R109</f>
        <v>34.8</v>
      </c>
      <c r="N5" s="15" t="n">
        <f aca="false">MIN(B5:M5)</f>
        <v>32.28</v>
      </c>
      <c r="O5" s="15" t="n">
        <f aca="false">MAX(B5:M5)</f>
        <v>34.8</v>
      </c>
      <c r="P5" s="16" t="n">
        <f aca="false">AVERAGE(B5:M5)</f>
        <v>33.562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９!$H8</f>
        <v>32.45</v>
      </c>
      <c r="D6" s="15"/>
      <c r="E6" s="15"/>
      <c r="F6" s="15" t="n">
        <f aca="false">[1]９!$C59</f>
        <v>33.86</v>
      </c>
      <c r="G6" s="15"/>
      <c r="H6" s="15"/>
      <c r="I6" s="15" t="n">
        <f aca="false">[1]９!$R59</f>
        <v>34.39</v>
      </c>
      <c r="J6" s="15"/>
      <c r="K6" s="15"/>
      <c r="L6" s="15"/>
      <c r="M6" s="15" t="n">
        <f aca="false">[1]９!$R110</f>
        <v>34.85</v>
      </c>
      <c r="N6" s="15" t="n">
        <f aca="false">MIN(B6:M6)</f>
        <v>32.45</v>
      </c>
      <c r="O6" s="15" t="n">
        <f aca="false">MAX(B6:M6)</f>
        <v>34.85</v>
      </c>
      <c r="P6" s="16" t="n">
        <f aca="false">AVERAGE(B6:M6)</f>
        <v>33.8875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９!$H9</f>
        <v>32.69</v>
      </c>
      <c r="D7" s="15"/>
      <c r="E7" s="15"/>
      <c r="F7" s="15" t="n">
        <f aca="false">[1]９!$C60</f>
        <v>33.42</v>
      </c>
      <c r="G7" s="15"/>
      <c r="H7" s="15"/>
      <c r="I7" s="15" t="n">
        <f aca="false">[1]９!$R60</f>
        <v>34.42</v>
      </c>
      <c r="J7" s="15"/>
      <c r="K7" s="15"/>
      <c r="L7" s="15"/>
      <c r="M7" s="15" t="n">
        <f aca="false">[1]９!$R111</f>
        <v>34.91</v>
      </c>
      <c r="N7" s="15" t="n">
        <f aca="false">MIN(B7:M7)</f>
        <v>32.69</v>
      </c>
      <c r="O7" s="15" t="n">
        <f aca="false">MAX(B7:M7)</f>
        <v>34.91</v>
      </c>
      <c r="P7" s="16" t="n">
        <f aca="false">AVERAGE(B7:M7)</f>
        <v>33.86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９!$H10</f>
        <v>33.03</v>
      </c>
      <c r="D8" s="15"/>
      <c r="E8" s="15"/>
      <c r="F8" s="15" t="n">
        <f aca="false">[1]９!$C61</f>
        <v>33.85</v>
      </c>
      <c r="G8" s="15"/>
      <c r="H8" s="15"/>
      <c r="I8" s="15" t="n">
        <f aca="false">[1]９!$R61</f>
        <v>34.37</v>
      </c>
      <c r="J8" s="15"/>
      <c r="K8" s="15"/>
      <c r="L8" s="15"/>
      <c r="M8" s="15" t="n">
        <f aca="false">[1]９!$R112</f>
        <v>34.93</v>
      </c>
      <c r="N8" s="15" t="n">
        <f aca="false">MIN(B8:M8)</f>
        <v>33.03</v>
      </c>
      <c r="O8" s="15" t="n">
        <f aca="false">MAX(B8:M8)</f>
        <v>34.93</v>
      </c>
      <c r="P8" s="16" t="n">
        <f aca="false">AVERAGE(B8:M8)</f>
        <v>34.04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９!$H11</f>
        <v>33.55</v>
      </c>
      <c r="D9" s="15"/>
      <c r="E9" s="15"/>
      <c r="F9" s="15" t="n">
        <f aca="false">[1]９!$C62</f>
        <v>33.99</v>
      </c>
      <c r="G9" s="15"/>
      <c r="H9" s="15"/>
      <c r="I9" s="15" t="n">
        <f aca="false">[1]９!$R62</f>
        <v>34.43</v>
      </c>
      <c r="J9" s="15"/>
      <c r="K9" s="15"/>
      <c r="L9" s="15"/>
      <c r="M9" s="15" t="n">
        <f aca="false">[1]９!$R113</f>
        <v>34.93</v>
      </c>
      <c r="N9" s="15" t="n">
        <f aca="false">MIN(B9:M9)</f>
        <v>33.55</v>
      </c>
      <c r="O9" s="15" t="n">
        <f aca="false">MAX(B9:M9)</f>
        <v>34.93</v>
      </c>
      <c r="P9" s="16" t="n">
        <f aca="false">AVERAGE(B9:M9)</f>
        <v>34.22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９!$H12</f>
        <v>33.99</v>
      </c>
      <c r="D10" s="15"/>
      <c r="E10" s="15"/>
      <c r="F10" s="15" t="n">
        <f aca="false">[1]９!$C63</f>
        <v>34.02</v>
      </c>
      <c r="G10" s="15"/>
      <c r="H10" s="15"/>
      <c r="I10" s="15" t="n">
        <f aca="false">[1]９!$R63</f>
        <v>34.43</v>
      </c>
      <c r="J10" s="15"/>
      <c r="K10" s="15"/>
      <c r="L10" s="15"/>
      <c r="M10" s="15" t="n">
        <f aca="false">[1]９!$R114</f>
        <v>34.94</v>
      </c>
      <c r="N10" s="15" t="n">
        <f aca="false">MIN(B10:M10)</f>
        <v>33.99</v>
      </c>
      <c r="O10" s="15" t="n">
        <f aca="false">MAX(B10:M10)</f>
        <v>34.94</v>
      </c>
      <c r="P10" s="16" t="n">
        <f aca="false">AVERAGE(B10:M10)</f>
        <v>34.34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９!$H13</f>
        <v>34.3</v>
      </c>
      <c r="D11" s="15"/>
      <c r="E11" s="15"/>
      <c r="F11" s="15"/>
      <c r="G11" s="15"/>
      <c r="H11" s="15"/>
      <c r="I11" s="15" t="n">
        <f aca="false">[1]９!$R64</f>
        <v>34.42</v>
      </c>
      <c r="J11" s="15"/>
      <c r="K11" s="15"/>
      <c r="L11" s="15"/>
      <c r="M11" s="15"/>
      <c r="N11" s="15" t="n">
        <f aca="false">MIN(B11:M11)</f>
        <v>34.3</v>
      </c>
      <c r="O11" s="15" t="n">
        <f aca="false">MAX(B11:M11)</f>
        <v>34.42</v>
      </c>
      <c r="P11" s="16" t="n">
        <f aca="false">AVERAGE(B11:M11)</f>
        <v>34.36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 t="n">
        <f aca="false">[1]９!$R65</f>
        <v>34.42</v>
      </c>
      <c r="J12" s="15"/>
      <c r="K12" s="15"/>
      <c r="L12" s="15"/>
      <c r="M12" s="15"/>
      <c r="N12" s="15" t="n">
        <f aca="false">MIN(B12:M12)</f>
        <v>34.42</v>
      </c>
      <c r="O12" s="15" t="n">
        <f aca="false">MAX(B12:M12)</f>
        <v>34.42</v>
      </c>
      <c r="P12" s="16" t="n">
        <f aca="false">AVERAGE(B12:M12)</f>
        <v>34.42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31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8"/>
      <c r="C16" s="15" t="n">
        <f aca="false">[1]９!$H18</f>
        <v>34.3</v>
      </c>
      <c r="D16" s="15"/>
      <c r="E16" s="15"/>
      <c r="F16" s="15" t="n">
        <f aca="false">[1]９!$C69</f>
        <v>34.2</v>
      </c>
      <c r="G16" s="15"/>
      <c r="H16" s="15"/>
      <c r="I16" s="15" t="n">
        <f aca="false">[1]９!$R69</f>
        <v>34.39</v>
      </c>
      <c r="J16" s="15"/>
      <c r="K16" s="15"/>
      <c r="L16" s="15"/>
      <c r="M16" s="15" t="n">
        <f aca="false">[1]９!$R120</f>
        <v>34.96</v>
      </c>
      <c r="N16" s="15" t="n">
        <f aca="false">MIN(B16:M16)</f>
        <v>34.2</v>
      </c>
      <c r="O16" s="15" t="n">
        <f aca="false">MAX(B16:M16)</f>
        <v>34.96</v>
      </c>
      <c r="P16" s="16" t="n">
        <f aca="false">AVERAGE(B16:M16)</f>
        <v>34.462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0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40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4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3年度</v>
      </c>
      <c r="G1" s="8"/>
      <c r="H1" s="6"/>
      <c r="I1" s="6"/>
      <c r="J1" s="43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H6</f>
        <v>31.7</v>
      </c>
      <c r="D4" s="14"/>
      <c r="E4" s="14"/>
      <c r="F4" s="14" t="n">
        <f aca="false">[1]１０!$C60</f>
        <v>32.94</v>
      </c>
      <c r="G4" s="14"/>
      <c r="H4" s="14"/>
      <c r="I4" s="14" t="n">
        <f aca="false">[1]１０!$R60</f>
        <v>34.3</v>
      </c>
      <c r="J4" s="14"/>
      <c r="K4" s="14"/>
      <c r="L4" s="14"/>
      <c r="M4" s="14" t="n">
        <f aca="false">[1]１０!$R114</f>
        <v>34.77</v>
      </c>
      <c r="N4" s="15" t="n">
        <f aca="false">MIN(B4:M4)</f>
        <v>31.7</v>
      </c>
      <c r="O4" s="15" t="n">
        <f aca="false">MAX(B4:M4)</f>
        <v>34.77</v>
      </c>
      <c r="P4" s="16" t="n">
        <f aca="false">AVERAGE(B4:M4)</f>
        <v>33.427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１０!$H7</f>
        <v>31.81</v>
      </c>
      <c r="D5" s="15"/>
      <c r="E5" s="15"/>
      <c r="F5" s="15" t="n">
        <f aca="false">[1]１０!$C61</f>
        <v>33.01</v>
      </c>
      <c r="G5" s="15"/>
      <c r="H5" s="15"/>
      <c r="I5" s="15" t="n">
        <f aca="false">[1]１０!$R61</f>
        <v>34.39</v>
      </c>
      <c r="J5" s="15"/>
      <c r="K5" s="15"/>
      <c r="L5" s="15"/>
      <c r="M5" s="15" t="n">
        <f aca="false">[1]１０!$R115</f>
        <v>34.78</v>
      </c>
      <c r="N5" s="15" t="n">
        <f aca="false">MIN(B5:M5)</f>
        <v>31.81</v>
      </c>
      <c r="O5" s="15" t="n">
        <f aca="false">MAX(B5:M5)</f>
        <v>34.78</v>
      </c>
      <c r="P5" s="16" t="n">
        <f aca="false">AVERAGE(B5:M5)</f>
        <v>33.497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１０!$H8</f>
        <v>32.6</v>
      </c>
      <c r="D6" s="15"/>
      <c r="E6" s="15"/>
      <c r="F6" s="15" t="n">
        <f aca="false">[1]１０!$C62</f>
        <v>33.18</v>
      </c>
      <c r="G6" s="15"/>
      <c r="H6" s="15"/>
      <c r="I6" s="15" t="n">
        <f aca="false">[1]１０!$R62</f>
        <v>34.39</v>
      </c>
      <c r="J6" s="15"/>
      <c r="K6" s="15"/>
      <c r="L6" s="15"/>
      <c r="M6" s="15" t="n">
        <f aca="false">[1]１０!$R116</f>
        <v>34.77</v>
      </c>
      <c r="N6" s="15" t="n">
        <f aca="false">MIN(B6:M6)</f>
        <v>32.6</v>
      </c>
      <c r="O6" s="15" t="n">
        <f aca="false">MAX(B6:M6)</f>
        <v>34.77</v>
      </c>
      <c r="P6" s="16" t="n">
        <f aca="false">AVERAGE(B6:M6)</f>
        <v>33.735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１０!$H9</f>
        <v>32.92</v>
      </c>
      <c r="D7" s="15"/>
      <c r="E7" s="15"/>
      <c r="F7" s="15" t="n">
        <f aca="false">[1]１０!$C63</f>
        <v>33.2</v>
      </c>
      <c r="G7" s="15"/>
      <c r="H7" s="15"/>
      <c r="I7" s="15" t="n">
        <f aca="false">[1]１０!$R63</f>
        <v>34.43</v>
      </c>
      <c r="J7" s="15"/>
      <c r="K7" s="15"/>
      <c r="L7" s="15"/>
      <c r="M7" s="15" t="n">
        <f aca="false">[1]１０!$R117</f>
        <v>34.9</v>
      </c>
      <c r="N7" s="15" t="n">
        <f aca="false">MIN(B7:M7)</f>
        <v>32.92</v>
      </c>
      <c r="O7" s="15" t="n">
        <f aca="false">MAX(B7:M7)</f>
        <v>34.9</v>
      </c>
      <c r="P7" s="16" t="n">
        <f aca="false">AVERAGE(B7:M7)</f>
        <v>33.8625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１０!$H10</f>
        <v>33.25</v>
      </c>
      <c r="D8" s="15"/>
      <c r="E8" s="15"/>
      <c r="F8" s="15" t="n">
        <f aca="false">[1]１０!$C64</f>
        <v>33.19</v>
      </c>
      <c r="G8" s="15"/>
      <c r="H8" s="15"/>
      <c r="I8" s="15" t="n">
        <f aca="false">[1]１０!$R64</f>
        <v>34.42</v>
      </c>
      <c r="J8" s="15"/>
      <c r="K8" s="15"/>
      <c r="L8" s="15"/>
      <c r="M8" s="15" t="n">
        <f aca="false">[1]１０!$R118</f>
        <v>34.92</v>
      </c>
      <c r="N8" s="15" t="n">
        <f aca="false">MIN(B8:M8)</f>
        <v>33.19</v>
      </c>
      <c r="O8" s="15" t="n">
        <f aca="false">MAX(B8:M8)</f>
        <v>34.92</v>
      </c>
      <c r="P8" s="16" t="n">
        <f aca="false">AVERAGE(B8:M8)</f>
        <v>33.94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１０!$H11</f>
        <v>33.68</v>
      </c>
      <c r="D9" s="15"/>
      <c r="E9" s="15"/>
      <c r="F9" s="15"/>
      <c r="G9" s="15"/>
      <c r="H9" s="15"/>
      <c r="I9" s="15" t="n">
        <f aca="false">[1]１０!$R65</f>
        <v>34.42</v>
      </c>
      <c r="J9" s="15"/>
      <c r="K9" s="15"/>
      <c r="L9" s="15"/>
      <c r="M9" s="15" t="n">
        <f aca="false">[1]１０!$R119</f>
        <v>34.93</v>
      </c>
      <c r="N9" s="15" t="n">
        <f aca="false">MIN(B9:M9)</f>
        <v>33.68</v>
      </c>
      <c r="O9" s="15" t="n">
        <f aca="false">MAX(B9:M9)</f>
        <v>34.93</v>
      </c>
      <c r="P9" s="16" t="n">
        <f aca="false">AVERAGE(B9:M9)</f>
        <v>34.3433333333333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１０!$H12</f>
        <v>34.01</v>
      </c>
      <c r="D10" s="15"/>
      <c r="E10" s="15"/>
      <c r="F10" s="15"/>
      <c r="G10" s="15"/>
      <c r="H10" s="15"/>
      <c r="I10" s="15" t="n">
        <f aca="false">[1]１０!$R66</f>
        <v>34.42</v>
      </c>
      <c r="J10" s="15"/>
      <c r="K10" s="15"/>
      <c r="L10" s="15"/>
      <c r="M10" s="15" t="n">
        <f aca="false">[1]１０!$R120</f>
        <v>34.94</v>
      </c>
      <c r="N10" s="15" t="n">
        <f aca="false">MIN(B10:M10)</f>
        <v>34.01</v>
      </c>
      <c r="O10" s="15" t="n">
        <f aca="false">MAX(B10:M10)</f>
        <v>34.94</v>
      </c>
      <c r="P10" s="16" t="n">
        <f aca="false">AVERAGE(B10:M10)</f>
        <v>34.4566666666667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１０!$H13</f>
        <v>34.34</v>
      </c>
      <c r="D11" s="15"/>
      <c r="E11" s="15"/>
      <c r="F11" s="15"/>
      <c r="G11" s="15"/>
      <c r="H11" s="15"/>
      <c r="I11" s="15" t="n">
        <f aca="false">[1]１０!$R67</f>
        <v>34.39</v>
      </c>
      <c r="J11" s="15"/>
      <c r="K11" s="15"/>
      <c r="L11" s="15"/>
      <c r="M11" s="15"/>
      <c r="N11" s="15" t="n">
        <f aca="false">MIN(B11:M11)</f>
        <v>34.34</v>
      </c>
      <c r="O11" s="15" t="n">
        <f aca="false">MAX(B11:M11)</f>
        <v>34.39</v>
      </c>
      <c r="P11" s="16" t="n">
        <f aca="false">AVERAGE(B11:M11)</f>
        <v>34.365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１０!$H14</f>
        <v>34.4</v>
      </c>
      <c r="D12" s="15"/>
      <c r="E12" s="15"/>
      <c r="F12" s="15"/>
      <c r="G12" s="15"/>
      <c r="H12" s="15"/>
      <c r="I12" s="15" t="n">
        <f aca="false">[1]１０!$R68</f>
        <v>34.42</v>
      </c>
      <c r="J12" s="15"/>
      <c r="K12" s="15"/>
      <c r="L12" s="15"/>
      <c r="M12" s="15"/>
      <c r="N12" s="15" t="n">
        <f aca="false">MIN(B12:M12)</f>
        <v>34.4</v>
      </c>
      <c r="O12" s="15" t="n">
        <f aca="false">MAX(B12:M12)</f>
        <v>34.42</v>
      </c>
      <c r="P12" s="16" t="n">
        <f aca="false">AVERAGE(B12:M12)</f>
        <v>34.41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１０!$H15</f>
        <v>34.54</v>
      </c>
      <c r="D13" s="15"/>
      <c r="E13" s="15"/>
      <c r="F13" s="15"/>
      <c r="G13" s="15"/>
      <c r="H13" s="15"/>
      <c r="I13" s="15" t="n">
        <f aca="false">[1]１０!$R69</f>
        <v>34.38</v>
      </c>
      <c r="J13" s="15"/>
      <c r="K13" s="15"/>
      <c r="L13" s="15"/>
      <c r="M13" s="15"/>
      <c r="N13" s="15" t="n">
        <f aca="false">MIN(B13:M13)</f>
        <v>34.38</v>
      </c>
      <c r="O13" s="15" t="n">
        <f aca="false">MAX(B13:M13)</f>
        <v>34.54</v>
      </c>
      <c r="P13" s="16" t="n">
        <f aca="false">AVERAGE(B13:M13)</f>
        <v>34.46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１０!$H16</f>
        <v>34.05</v>
      </c>
      <c r="D14" s="15"/>
      <c r="E14" s="15"/>
      <c r="F14" s="15"/>
      <c r="G14" s="15"/>
      <c r="H14" s="15"/>
      <c r="I14" s="15" t="n">
        <f aca="false">[1]１０!$R70</f>
        <v>34.41</v>
      </c>
      <c r="J14" s="15"/>
      <c r="K14" s="15"/>
      <c r="L14" s="15"/>
      <c r="M14" s="15"/>
      <c r="N14" s="15" t="n">
        <f aca="false">MIN(B14:M14)</f>
        <v>34.05</v>
      </c>
      <c r="O14" s="15" t="n">
        <f aca="false">MAX(B14:M14)</f>
        <v>34.41</v>
      </c>
      <c r="P14" s="16" t="n">
        <f aca="false">AVERAGE(B14:M14)</f>
        <v>34.23</v>
      </c>
      <c r="Q14" s="22"/>
    </row>
    <row r="15" customFormat="false" ht="16.2" hidden="false" customHeight="false" outlineLevel="0" collapsed="false">
      <c r="A15" s="28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44"/>
      <c r="C19" s="15"/>
      <c r="D19" s="15"/>
      <c r="E19" s="15"/>
      <c r="F19" s="15"/>
      <c r="G19" s="15"/>
      <c r="H19" s="15"/>
      <c r="I19" s="15" t="n">
        <f aca="false">[1]１０!$R75</f>
        <v>34.42</v>
      </c>
      <c r="J19" s="15"/>
      <c r="K19" s="15"/>
      <c r="L19" s="15"/>
      <c r="M19" s="15"/>
      <c r="N19" s="15" t="n">
        <f aca="false">MIN(B19:M19)</f>
        <v>34.42</v>
      </c>
      <c r="O19" s="15" t="n">
        <f aca="false">MAX(B19:M19)</f>
        <v>34.42</v>
      </c>
      <c r="P19" s="16" t="n">
        <f aca="false">AVERAGE(B19:M19)</f>
        <v>34.42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8"/>
      <c r="C21" s="15" t="n">
        <f aca="false">[1]１０!$H23</f>
        <v>34.94</v>
      </c>
      <c r="D21" s="15"/>
      <c r="E21" s="15"/>
      <c r="F21" s="15" t="n">
        <f aca="false">[1]１０!$C77</f>
        <v>33.15</v>
      </c>
      <c r="G21" s="15"/>
      <c r="H21" s="15"/>
      <c r="I21" s="15" t="n">
        <f aca="false">[1]１０!$R77</f>
        <v>34.42</v>
      </c>
      <c r="J21" s="15"/>
      <c r="K21" s="15"/>
      <c r="L21" s="15"/>
      <c r="M21" s="15" t="n">
        <f aca="false">[1]１０!$R131</f>
        <v>34.94</v>
      </c>
      <c r="N21" s="15" t="n">
        <f aca="false">MIN(B21:M21)</f>
        <v>33.15</v>
      </c>
      <c r="O21" s="15" t="n">
        <f aca="false">MAX(B21:M21)</f>
        <v>34.94</v>
      </c>
      <c r="P21" s="16" t="n">
        <f aca="false">AVERAGE(B21:M21)</f>
        <v>34.362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4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4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4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22-09-15T00:39:04Z</dcterms:modified>
  <cp:revision>0</cp:revision>
  <dc:subject/>
  <dc:title/>
</cp:coreProperties>
</file>