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9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0" name="_xlnm.Print_Area" vbProcedure="false">又口川!$A$1:$R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80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令和</t>
    </r>
    <r>
      <rPr>
        <sz val="15"/>
        <color rgb="FF000000"/>
        <rFont val="ＭＳ Ｐゴシック"/>
        <family val="3"/>
        <charset val="128"/>
      </rPr>
      <t xml:space="preserve">3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1</t>
  </si>
  <si>
    <t xml:space="preserve">03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t xml:space="preserve">05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t xml:space="preserve">06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#,##0_);[RED]\(#,##0\)"/>
    <numFmt numFmtId="173" formatCode="#,##0_ "/>
    <numFmt numFmtId="174" formatCode="[$-409]#,##0_);\(#,##0\)"/>
    <numFmt numFmtId="175" formatCode="General"/>
    <numFmt numFmtId="176" formatCode="0.0_);[RED]\(0.0\)"/>
    <numFmt numFmtId="177" formatCode="0.0"/>
    <numFmt numFmtId="178" formatCode="0.0_ "/>
    <numFmt numFmtId="179" formatCode="#,##0.0_ "/>
    <numFmt numFmtId="180" formatCode="#,##0.0;\-#,##0.0"/>
    <numFmt numFmtId="181" formatCode="0.00_ "/>
    <numFmt numFmtId="182" formatCode="#,##0.00_ "/>
    <numFmt numFmtId="183" formatCode="0_ "/>
    <numFmt numFmtId="184" formatCode="[$-409]#,##0.00_);\(#,##0.00\)"/>
    <numFmt numFmtId="185" formatCode="0.000_ "/>
    <numFmt numFmtId="186" formatCode="0.000_);[RED]\(0.000\)"/>
    <numFmt numFmtId="187" formatCode="0_);[RED]\(0\)"/>
    <numFmt numFmtId="188" formatCode="0.00_);[RED]\(0.00\)"/>
    <numFmt numFmtId="189" formatCode="0.00"/>
    <numFmt numFmtId="190" formatCode="#,##0.000;\-#,##0.00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0" colorId="22" zoomScale="75" zoomScaleNormal="50" zoomScalePageLayoutView="75" workbookViewId="0">
      <selection pane="topLeft" activeCell="L4" activeCellId="0" sqref="L4:L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5" min="2" style="1" width="10.59"/>
    <col collapsed="false" customWidth="true" hidden="false" outlineLevel="0" max="6" min="6" style="1" width="12.29"/>
    <col collapsed="false" customWidth="false" hidden="false" outlineLevel="0" max="8" min="7" style="1" width="10.59"/>
    <col collapsed="false" customWidth="true" hidden="false" outlineLevel="0" max="9" min="9" style="1" width="12.29"/>
    <col collapsed="false" customWidth="false" hidden="false" outlineLevel="0" max="14" min="10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4672</v>
      </c>
      <c r="D4" s="14"/>
      <c r="E4" s="15"/>
      <c r="F4" s="14" t="n">
        <v>44770</v>
      </c>
      <c r="G4" s="16"/>
      <c r="H4" s="16"/>
      <c r="I4" s="15" t="n">
        <v>44861</v>
      </c>
      <c r="J4" s="14"/>
      <c r="K4" s="15"/>
      <c r="L4" s="15" t="n">
        <v>44573</v>
      </c>
      <c r="M4" s="14"/>
      <c r="N4" s="15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402777777777778</v>
      </c>
      <c r="D5" s="23"/>
      <c r="E5" s="24"/>
      <c r="F5" s="23" t="n">
        <v>0.402777777777778</v>
      </c>
      <c r="G5" s="25"/>
      <c r="H5" s="26"/>
      <c r="I5" s="24" t="n">
        <v>0.409722222222222</v>
      </c>
      <c r="J5" s="23"/>
      <c r="K5" s="24"/>
      <c r="L5" s="24" t="n">
        <v>0.404166666666667</v>
      </c>
      <c r="M5" s="23"/>
      <c r="N5" s="24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/>
      <c r="F6" s="29" t="s">
        <v>25</v>
      </c>
      <c r="G6" s="26"/>
      <c r="H6" s="26"/>
      <c r="I6" s="29" t="s">
        <v>26</v>
      </c>
      <c r="J6" s="29"/>
      <c r="K6" s="29"/>
      <c r="L6" s="29" t="s">
        <v>26</v>
      </c>
      <c r="M6" s="29"/>
      <c r="N6" s="29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31" t="n">
        <v>160000</v>
      </c>
      <c r="D7" s="32"/>
      <c r="E7" s="33"/>
      <c r="F7" s="34" t="n">
        <v>97000</v>
      </c>
      <c r="G7" s="35"/>
      <c r="H7" s="36"/>
      <c r="I7" s="37" t="n">
        <v>230000</v>
      </c>
      <c r="J7" s="32"/>
      <c r="K7" s="33"/>
      <c r="L7" s="38" t="n">
        <v>28000</v>
      </c>
      <c r="M7" s="32"/>
      <c r="N7" s="33"/>
      <c r="O7" s="37" t="n">
        <f aca="false">MIN(C7:N7)</f>
        <v>28000</v>
      </c>
      <c r="P7" s="37" t="n">
        <f aca="false">MAX(C7:N7)</f>
        <v>230000</v>
      </c>
      <c r="Q7" s="37" t="n">
        <f aca="false">AVERAGE(C7:N7)</f>
        <v>128750</v>
      </c>
      <c r="R7" s="39" t="n">
        <f aca="false">AVERAGE(C7:N7)</f>
        <v>1287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40" t="n">
        <v>13.7</v>
      </c>
      <c r="D8" s="41"/>
      <c r="E8" s="33"/>
      <c r="F8" s="42" t="n">
        <v>21.3</v>
      </c>
      <c r="G8" s="43"/>
      <c r="H8" s="44"/>
      <c r="I8" s="45" t="n">
        <v>15.2</v>
      </c>
      <c r="J8" s="41"/>
      <c r="K8" s="33"/>
      <c r="L8" s="46" t="n">
        <v>6.4</v>
      </c>
      <c r="M8" s="41"/>
      <c r="N8" s="33"/>
      <c r="O8" s="47" t="n">
        <f aca="false">MIN(C8:N8)</f>
        <v>6.4</v>
      </c>
      <c r="P8" s="47" t="n">
        <f aca="false">MAX(C8:N8)</f>
        <v>21.3</v>
      </c>
      <c r="Q8" s="47" t="n">
        <f aca="false">AVERAGE(C8:N8)</f>
        <v>14.15</v>
      </c>
      <c r="R8" s="39" t="n">
        <f aca="false">AVERAGE(C8:N8)</f>
        <v>14.1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40" t="s">
        <v>33</v>
      </c>
      <c r="D9" s="41"/>
      <c r="E9" s="48"/>
      <c r="F9" s="41" t="s">
        <v>33</v>
      </c>
      <c r="G9" s="26"/>
      <c r="H9" s="26"/>
      <c r="I9" s="48" t="s">
        <v>33</v>
      </c>
      <c r="J9" s="41"/>
      <c r="K9" s="48"/>
      <c r="L9" s="48" t="s">
        <v>33</v>
      </c>
      <c r="M9" s="41"/>
      <c r="N9" s="48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28" t="s">
        <v>24</v>
      </c>
      <c r="D10" s="29"/>
      <c r="E10" s="29"/>
      <c r="F10" s="29" t="s">
        <v>24</v>
      </c>
      <c r="G10" s="51"/>
      <c r="H10" s="51"/>
      <c r="I10" s="29" t="s">
        <v>24</v>
      </c>
      <c r="J10" s="29"/>
      <c r="K10" s="29"/>
      <c r="L10" s="29" t="s">
        <v>24</v>
      </c>
      <c r="M10" s="29"/>
      <c r="N10" s="29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24</v>
      </c>
      <c r="D11" s="29"/>
      <c r="E11" s="29"/>
      <c r="F11" s="29" t="s">
        <v>24</v>
      </c>
      <c r="G11" s="51"/>
      <c r="H11" s="51"/>
      <c r="I11" s="29" t="s">
        <v>24</v>
      </c>
      <c r="J11" s="29"/>
      <c r="K11" s="29"/>
      <c r="L11" s="29" t="s">
        <v>24</v>
      </c>
      <c r="M11" s="29"/>
      <c r="N11" s="29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24</v>
      </c>
      <c r="D12" s="29"/>
      <c r="E12" s="29"/>
      <c r="F12" s="29" t="s">
        <v>24</v>
      </c>
      <c r="G12" s="51"/>
      <c r="H12" s="51"/>
      <c r="I12" s="29" t="s">
        <v>24</v>
      </c>
      <c r="J12" s="29"/>
      <c r="K12" s="29"/>
      <c r="L12" s="29" t="s">
        <v>24</v>
      </c>
      <c r="M12" s="29"/>
      <c r="N12" s="29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38</v>
      </c>
      <c r="D13" s="41"/>
      <c r="E13" s="33"/>
      <c r="F13" s="56" t="n">
        <v>6.61</v>
      </c>
      <c r="G13" s="43"/>
      <c r="H13" s="57"/>
      <c r="I13" s="58" t="n">
        <v>6.96</v>
      </c>
      <c r="J13" s="41"/>
      <c r="K13" s="33"/>
      <c r="L13" s="58" t="n">
        <v>6.54</v>
      </c>
      <c r="M13" s="41"/>
      <c r="N13" s="33"/>
      <c r="O13" s="59" t="n">
        <f aca="false">MIN(C13:N13)</f>
        <v>6.54</v>
      </c>
      <c r="P13" s="59" t="n">
        <f aca="false">MAX(C13:N13)</f>
        <v>7.38</v>
      </c>
      <c r="Q13" s="59" t="n">
        <f aca="false">AVERAGE(C13:N13)</f>
        <v>6.8725</v>
      </c>
      <c r="R13" s="39" t="n">
        <f aca="false">AVERAGE(C13:N13)</f>
        <v>6.872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6</v>
      </c>
      <c r="D15" s="57"/>
      <c r="E15" s="48"/>
      <c r="F15" s="64" t="n">
        <v>0.9</v>
      </c>
      <c r="G15" s="26"/>
      <c r="H15" s="57"/>
      <c r="I15" s="64" t="n">
        <v>0.6</v>
      </c>
      <c r="J15" s="62"/>
      <c r="K15" s="62"/>
      <c r="L15" s="64" t="n">
        <v>0.1</v>
      </c>
      <c r="M15" s="62"/>
      <c r="N15" s="62"/>
      <c r="O15" s="47" t="n">
        <f aca="false">MIN(C15:N15)</f>
        <v>0.1</v>
      </c>
      <c r="P15" s="47" t="n">
        <f aca="false">MAX(C15:N15)</f>
        <v>0.9</v>
      </c>
      <c r="Q15" s="47" t="n">
        <f aca="false">AVERAGE(C15:N15)</f>
        <v>0.55</v>
      </c>
      <c r="R15" s="39" t="n">
        <f aca="false">AVERAGE(C15:N15)</f>
        <v>0.5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/>
      <c r="D16" s="67"/>
      <c r="E16" s="62"/>
      <c r="F16" s="64" t="n">
        <v>0.399999999999984</v>
      </c>
      <c r="G16" s="26"/>
      <c r="H16" s="63"/>
      <c r="I16" s="64" t="n">
        <v>0</v>
      </c>
      <c r="J16" s="62"/>
      <c r="K16" s="62"/>
      <c r="L16" s="64" t="n">
        <v>0</v>
      </c>
      <c r="M16" s="62"/>
      <c r="N16" s="62"/>
      <c r="O16" s="47" t="n">
        <f aca="false">MIN(C16:N16)</f>
        <v>0</v>
      </c>
      <c r="P16" s="47" t="n">
        <f aca="false">MAX(C16:N16)</f>
        <v>0.399999999999984</v>
      </c>
      <c r="Q16" s="47" t="n">
        <f aca="false">AVERAGE(C16:N16)</f>
        <v>0.133333333333328</v>
      </c>
      <c r="R16" s="39" t="n">
        <f aca="false">AVERAGE(C16:N16)</f>
        <v>0.133333333333328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10.2</v>
      </c>
      <c r="D17" s="67"/>
      <c r="E17" s="62"/>
      <c r="F17" s="64" t="n">
        <v>8</v>
      </c>
      <c r="G17" s="26"/>
      <c r="H17" s="63"/>
      <c r="I17" s="64" t="n">
        <v>9.4</v>
      </c>
      <c r="J17" s="62"/>
      <c r="K17" s="62"/>
      <c r="L17" s="64" t="n">
        <v>9.9</v>
      </c>
      <c r="M17" s="62"/>
      <c r="N17" s="62"/>
      <c r="O17" s="47" t="n">
        <f aca="false">MIN(C17:N17)</f>
        <v>8</v>
      </c>
      <c r="P17" s="47" t="n">
        <f aca="false">MAX(C17:N17)</f>
        <v>10.2</v>
      </c>
      <c r="Q17" s="47" t="n">
        <f aca="false">AVERAGE(C17:N17)</f>
        <v>9.375</v>
      </c>
      <c r="R17" s="39" t="n">
        <f aca="false">AVERAGE(C17:N17)</f>
        <v>9.37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97</v>
      </c>
      <c r="D18" s="63"/>
      <c r="E18" s="62"/>
      <c r="F18" s="69" t="n">
        <v>87</v>
      </c>
      <c r="G18" s="26"/>
      <c r="H18" s="63"/>
      <c r="I18" s="69" t="n">
        <v>92</v>
      </c>
      <c r="J18" s="62"/>
      <c r="K18" s="62"/>
      <c r="L18" s="69" t="n">
        <v>79</v>
      </c>
      <c r="M18" s="62"/>
      <c r="N18" s="62"/>
      <c r="O18" s="37" t="n">
        <f aca="false">MIN(C18:N18)</f>
        <v>79</v>
      </c>
      <c r="P18" s="37" t="n">
        <f aca="false">MAX(C18:N18)</f>
        <v>97</v>
      </c>
      <c r="Q18" s="37" t="n">
        <f aca="false">AVERAGE(C18:N18)</f>
        <v>88.75</v>
      </c>
      <c r="R18" s="39" t="n">
        <f aca="false">AVERAGE(C18:N18)</f>
        <v>88.7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27</v>
      </c>
      <c r="D19" s="36"/>
      <c r="E19" s="71"/>
      <c r="F19" s="72" t="n">
        <v>540</v>
      </c>
      <c r="G19" s="73"/>
      <c r="H19" s="36"/>
      <c r="I19" s="72" t="n">
        <v>130</v>
      </c>
      <c r="J19" s="71"/>
      <c r="K19" s="71"/>
      <c r="L19" s="72" t="n">
        <v>46</v>
      </c>
      <c r="M19" s="71"/>
      <c r="N19" s="71"/>
      <c r="O19" s="37" t="n">
        <f aca="false">MIN(C19:N19)</f>
        <v>27</v>
      </c>
      <c r="P19" s="37" t="n">
        <f aca="false">MAX(C19:N19)</f>
        <v>540</v>
      </c>
      <c r="Q19" s="37" t="n">
        <f aca="false">AVERAGE(C19:N19)</f>
        <v>185.75</v>
      </c>
      <c r="R19" s="39" t="n">
        <f aca="false">AVERAGE(C19:N19)</f>
        <v>185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62"/>
      <c r="J21" s="62"/>
      <c r="K21" s="62"/>
      <c r="L21" s="62"/>
      <c r="M21" s="62"/>
      <c r="N21" s="62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6</v>
      </c>
      <c r="D22" s="77"/>
      <c r="E22" s="71"/>
      <c r="F22" s="78" t="n">
        <v>7</v>
      </c>
      <c r="G22" s="26"/>
      <c r="H22" s="63"/>
      <c r="I22" s="72" t="n">
        <v>5</v>
      </c>
      <c r="J22" s="71"/>
      <c r="K22" s="71"/>
      <c r="L22" s="72" t="n">
        <v>4</v>
      </c>
      <c r="M22" s="71"/>
      <c r="N22" s="71"/>
      <c r="O22" s="37" t="n">
        <f aca="false">MIN(C22:N22)</f>
        <v>4</v>
      </c>
      <c r="P22" s="37" t="n">
        <f aca="false">MAX(C22:N22)</f>
        <v>7</v>
      </c>
      <c r="Q22" s="37" t="n">
        <f aca="false">AVERAGE(C22:N22)</f>
        <v>5.5</v>
      </c>
      <c r="R22" s="39" t="n">
        <f aca="false">AVERAGE(C22:N22)</f>
        <v>5.5</v>
      </c>
      <c r="S22" s="7"/>
    </row>
    <row r="23" customFormat="false" ht="19.5" hidden="false" customHeight="true" outlineLevel="0" collapsed="false">
      <c r="A23" s="20" t="s">
        <v>50</v>
      </c>
      <c r="B23" s="30" t="s">
        <v>39</v>
      </c>
      <c r="C23" s="79" t="n">
        <v>0.513</v>
      </c>
      <c r="D23" s="63"/>
      <c r="E23" s="80"/>
      <c r="F23" s="80" t="n">
        <v>0</v>
      </c>
      <c r="G23" s="26"/>
      <c r="H23" s="63"/>
      <c r="I23" s="80" t="n">
        <v>0.174</v>
      </c>
      <c r="J23" s="62"/>
      <c r="K23" s="62"/>
      <c r="L23" s="80" t="n">
        <v>0.091</v>
      </c>
      <c r="M23" s="62"/>
      <c r="N23" s="81"/>
      <c r="O23" s="82" t="n">
        <f aca="false">MIN(C23:N23)</f>
        <v>0</v>
      </c>
      <c r="P23" s="82" t="n">
        <f aca="false">MAX(C23:N23)</f>
        <v>0.513</v>
      </c>
      <c r="Q23" s="82" t="n">
        <f aca="false">AVERAGE(C23:N23)</f>
        <v>0.1945</v>
      </c>
      <c r="R23" s="39" t="n">
        <f aca="false">AVERAGE(C23:N23)</f>
        <v>0.194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</v>
      </c>
      <c r="D24" s="63"/>
      <c r="E24" s="80"/>
      <c r="F24" s="80" t="n">
        <v>0.001</v>
      </c>
      <c r="G24" s="26"/>
      <c r="H24" s="63"/>
      <c r="I24" s="80" t="n">
        <v>0</v>
      </c>
      <c r="J24" s="62"/>
      <c r="K24" s="62"/>
      <c r="L24" s="80" t="n">
        <v>0</v>
      </c>
      <c r="M24" s="62"/>
      <c r="N24" s="81"/>
      <c r="O24" s="82" t="n">
        <f aca="false">MIN(C24:N24)</f>
        <v>0</v>
      </c>
      <c r="P24" s="82" t="n">
        <f aca="false">MAX(C24:N24)</f>
        <v>0.001</v>
      </c>
      <c r="Q24" s="82" t="n">
        <f aca="false">AVERAGE(C24:N24)</f>
        <v>0.00025</v>
      </c>
      <c r="R24" s="39" t="n">
        <f aca="false">AVERAGE(C24:N24)</f>
        <v>0.000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96</v>
      </c>
      <c r="D26" s="63"/>
      <c r="E26" s="69"/>
      <c r="F26" s="69" t="n">
        <v>87.3</v>
      </c>
      <c r="G26" s="26"/>
      <c r="H26" s="63"/>
      <c r="I26" s="69" t="n">
        <v>138</v>
      </c>
      <c r="J26" s="62"/>
      <c r="K26" s="57"/>
      <c r="L26" s="69" t="n">
        <v>2.8</v>
      </c>
      <c r="M26" s="62"/>
      <c r="N26" s="69"/>
      <c r="O26" s="84" t="n">
        <f aca="false">MIN(C26:N26)</f>
        <v>2.8</v>
      </c>
      <c r="P26" s="84" t="n">
        <f aca="false">MAX(C26:N26)</f>
        <v>138</v>
      </c>
      <c r="Q26" s="84" t="n">
        <f aca="false">AVERAGE(C26:N26)</f>
        <v>81.025</v>
      </c>
      <c r="R26" s="39" t="n">
        <f aca="false">AVERAGE(C26:N26)</f>
        <v>81.0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82.08</v>
      </c>
      <c r="D27" s="63"/>
      <c r="E27" s="64"/>
      <c r="F27" s="64" t="n">
        <v>0</v>
      </c>
      <c r="G27" s="26"/>
      <c r="H27" s="63"/>
      <c r="I27" s="69" t="n">
        <v>40.02</v>
      </c>
      <c r="J27" s="62"/>
      <c r="K27" s="57"/>
      <c r="L27" s="69" t="n">
        <v>2.548</v>
      </c>
      <c r="M27" s="62"/>
      <c r="N27" s="64"/>
      <c r="O27" s="84" t="n">
        <f aca="false">MIN(C27:N27)</f>
        <v>0</v>
      </c>
      <c r="P27" s="84" t="n">
        <f aca="false">MAX(C27:N27)</f>
        <v>82.08</v>
      </c>
      <c r="Q27" s="84" t="n">
        <f aca="false">AVERAGE(C27:N27)</f>
        <v>31.162</v>
      </c>
      <c r="R27" s="39" t="n">
        <f aca="false">AVERAGE(C27:N27)</f>
        <v>31.162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</v>
      </c>
      <c r="D28" s="88"/>
      <c r="E28" s="89"/>
      <c r="F28" s="90" t="n">
        <v>0.097</v>
      </c>
      <c r="G28" s="91"/>
      <c r="H28" s="88"/>
      <c r="I28" s="92" t="n">
        <v>0</v>
      </c>
      <c r="J28" s="89"/>
      <c r="K28" s="93"/>
      <c r="L28" s="90" t="n">
        <v>0</v>
      </c>
      <c r="M28" s="89"/>
      <c r="N28" s="89"/>
      <c r="O28" s="94" t="n">
        <f aca="false">MIN(C28:N28)</f>
        <v>0</v>
      </c>
      <c r="P28" s="94" t="n">
        <f aca="false">MAX(C28:N28)</f>
        <v>0.097</v>
      </c>
      <c r="Q28" s="94" t="n">
        <f aca="false">AVERAGE(C28:N28)</f>
        <v>0.02425</v>
      </c>
      <c r="R28" s="39" t="n">
        <f aca="false">AVERAGE(C28:N28)</f>
        <v>0.0242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7" colorId="22" zoomScale="75" zoomScaleNormal="75" zoomScalePageLayoutView="75" workbookViewId="0">
      <selection pane="topLeft" activeCell="J24" activeCellId="0" sqref="J24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0" min="2" style="1" width="10.59"/>
    <col collapsed="false" customWidth="true" hidden="false" outlineLevel="0" max="11" min="11" style="1" width="12.59"/>
    <col collapsed="false" customWidth="false" hidden="false" outlineLevel="0" max="14" min="12" style="1" width="10.59"/>
    <col collapsed="false" customWidth="true" hidden="false" outlineLevel="0" max="15" min="15" style="1" width="10.69"/>
    <col collapsed="false" customWidth="true" hidden="false" outlineLevel="0" max="16" min="16" style="1" width="12.5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7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4721</v>
      </c>
      <c r="F4" s="15"/>
      <c r="G4" s="14"/>
      <c r="H4" s="15" t="n">
        <v>44812</v>
      </c>
      <c r="I4" s="15"/>
      <c r="J4" s="16"/>
      <c r="K4" s="15" t="n">
        <v>44896</v>
      </c>
      <c r="L4" s="14"/>
      <c r="M4" s="16"/>
      <c r="N4" s="14" t="n">
        <v>44650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366666666666667</v>
      </c>
      <c r="F5" s="24"/>
      <c r="G5" s="23"/>
      <c r="H5" s="24" t="n">
        <v>0.371527777777778</v>
      </c>
      <c r="I5" s="24"/>
      <c r="J5" s="26"/>
      <c r="K5" s="24" t="n">
        <v>0.421527777777778</v>
      </c>
      <c r="L5" s="23"/>
      <c r="M5" s="26"/>
      <c r="N5" s="23" t="n">
        <v>0.415277777777778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4</v>
      </c>
      <c r="F6" s="29"/>
      <c r="G6" s="29"/>
      <c r="H6" s="29" t="s">
        <v>60</v>
      </c>
      <c r="I6" s="29"/>
      <c r="J6" s="26"/>
      <c r="K6" s="29" t="s">
        <v>26</v>
      </c>
      <c r="L6" s="29"/>
      <c r="M6" s="26"/>
      <c r="N6" s="29" t="s">
        <v>26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 t="n">
        <v>300</v>
      </c>
      <c r="F7" s="38"/>
      <c r="G7" s="41"/>
      <c r="H7" s="37" t="n">
        <v>1000</v>
      </c>
      <c r="I7" s="37"/>
      <c r="J7" s="36"/>
      <c r="K7" s="37" t="n">
        <v>620</v>
      </c>
      <c r="L7" s="158"/>
      <c r="M7" s="36"/>
      <c r="N7" s="158" t="n">
        <v>300</v>
      </c>
      <c r="O7" s="159" t="n">
        <f aca="false">MIN(C7:N7)</f>
        <v>300</v>
      </c>
      <c r="P7" s="159" t="n">
        <f aca="false">MAX(C7:N7)</f>
        <v>1000</v>
      </c>
      <c r="Q7" s="159" t="n">
        <f aca="false">AVERAGE(C7:N7)</f>
        <v>555</v>
      </c>
      <c r="R7" s="39" t="n">
        <f aca="false">AVERAGE(C7:N7)</f>
        <v>55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20.9</v>
      </c>
      <c r="F8" s="46"/>
      <c r="G8" s="41"/>
      <c r="H8" s="45" t="n">
        <v>22.9</v>
      </c>
      <c r="I8" s="33"/>
      <c r="J8" s="44"/>
      <c r="K8" s="45" t="n">
        <v>14</v>
      </c>
      <c r="L8" s="42"/>
      <c r="M8" s="44"/>
      <c r="N8" s="98" t="n">
        <v>14.1</v>
      </c>
      <c r="O8" s="160" t="n">
        <f aca="false">MIN(C8:N8)</f>
        <v>14</v>
      </c>
      <c r="P8" s="160" t="n">
        <f aca="false">MAX(C8:N8)</f>
        <v>22.9</v>
      </c>
      <c r="Q8" s="160" t="n">
        <f aca="false">AVERAGE(C8:N8)</f>
        <v>17.975</v>
      </c>
      <c r="R8" s="39" t="n">
        <f aca="false">AVERAGE(C8:N8)</f>
        <v>17.97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41" t="s">
        <v>33</v>
      </c>
      <c r="P9" s="113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6</v>
      </c>
      <c r="F10" s="29"/>
      <c r="G10" s="29"/>
      <c r="H10" s="29" t="s">
        <v>24</v>
      </c>
      <c r="I10" s="29"/>
      <c r="J10" s="51"/>
      <c r="K10" s="29" t="s">
        <v>26</v>
      </c>
      <c r="L10" s="29"/>
      <c r="M10" s="51"/>
      <c r="N10" s="29" t="s">
        <v>24</v>
      </c>
      <c r="O10" s="160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0</v>
      </c>
      <c r="F11" s="29"/>
      <c r="G11" s="29"/>
      <c r="H11" s="29" t="s">
        <v>24</v>
      </c>
      <c r="I11" s="29"/>
      <c r="J11" s="51"/>
      <c r="K11" s="29" t="s">
        <v>60</v>
      </c>
      <c r="L11" s="29"/>
      <c r="M11" s="51"/>
      <c r="N11" s="29" t="s">
        <v>60</v>
      </c>
      <c r="O11" s="160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70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160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93</v>
      </c>
      <c r="F13" s="58"/>
      <c r="G13" s="41"/>
      <c r="H13" s="147" t="n">
        <v>6.57</v>
      </c>
      <c r="I13" s="33"/>
      <c r="J13" s="57"/>
      <c r="K13" s="33" t="n">
        <v>6.86</v>
      </c>
      <c r="L13" s="56"/>
      <c r="M13" s="57"/>
      <c r="N13" s="56" t="n">
        <v>7.03</v>
      </c>
      <c r="O13" s="160" t="n">
        <f aca="false">MIN(C13:N13)</f>
        <v>6.57</v>
      </c>
      <c r="P13" s="160" t="n">
        <f aca="false">MAX(C13:N13)</f>
        <v>7.03</v>
      </c>
      <c r="Q13" s="160" t="n">
        <f aca="false">AVERAGE(C13:N13)</f>
        <v>6.8475</v>
      </c>
      <c r="R13" s="39" t="n">
        <f aca="false">AVERAGE(C13:N13)</f>
        <v>6.84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 t="n">
        <v>18.8</v>
      </c>
      <c r="F14" s="98"/>
      <c r="G14" s="62"/>
      <c r="H14" s="64" t="n">
        <v>6.2</v>
      </c>
      <c r="I14" s="62"/>
      <c r="J14" s="63"/>
      <c r="K14" s="62" t="n">
        <v>15.6</v>
      </c>
      <c r="L14" s="64"/>
      <c r="M14" s="57"/>
      <c r="N14" s="148"/>
      <c r="O14" s="160" t="n">
        <f aca="false">MIN(C14:N14)</f>
        <v>6.2</v>
      </c>
      <c r="P14" s="160" t="n">
        <f aca="false">MAX(C14:N14)</f>
        <v>18.8</v>
      </c>
      <c r="Q14" s="160" t="n">
        <f aca="false">AVERAGE(C14:N14)</f>
        <v>13.5333333333333</v>
      </c>
      <c r="R14" s="39" t="n">
        <f aca="false">AVERAGE(C14:N14)</f>
        <v>13.5333333333333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19.2</v>
      </c>
      <c r="F15" s="98"/>
      <c r="G15" s="62"/>
      <c r="H15" s="64" t="n">
        <v>6.3</v>
      </c>
      <c r="I15" s="62"/>
      <c r="J15" s="44"/>
      <c r="K15" s="62" t="n">
        <v>22.4</v>
      </c>
      <c r="L15" s="64"/>
      <c r="M15" s="57"/>
      <c r="N15" s="148" t="n">
        <v>20</v>
      </c>
      <c r="O15" s="160" t="n">
        <f aca="false">MIN(C15:N15)</f>
        <v>6.3</v>
      </c>
      <c r="P15" s="160" t="n">
        <f aca="false">MAX(C15:N15)</f>
        <v>22.4</v>
      </c>
      <c r="Q15" s="160" t="n">
        <f aca="false">AVERAGE(C15:N15)</f>
        <v>16.975</v>
      </c>
      <c r="R15" s="39" t="n">
        <f aca="false">AVERAGE(C15:N15)</f>
        <v>16.9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4.19999999999998</v>
      </c>
      <c r="F16" s="98"/>
      <c r="G16" s="62"/>
      <c r="H16" s="64" t="n">
        <v>0.400000000000011</v>
      </c>
      <c r="I16" s="62"/>
      <c r="J16" s="63"/>
      <c r="K16" s="62" t="n">
        <v>4.40000000000002</v>
      </c>
      <c r="L16" s="64"/>
      <c r="M16" s="63"/>
      <c r="N16" s="148" t="n">
        <v>5.8</v>
      </c>
      <c r="O16" s="160" t="n">
        <f aca="false">MIN(C16:N16)</f>
        <v>0.400000000000011</v>
      </c>
      <c r="P16" s="160" t="n">
        <f aca="false">MAX(C16:N16)</f>
        <v>5.8</v>
      </c>
      <c r="Q16" s="160" t="n">
        <f aca="false">AVERAGE(C16:N16)</f>
        <v>3.7</v>
      </c>
      <c r="R16" s="39" t="n">
        <f aca="false">AVERAGE(C16:N16)</f>
        <v>3.7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2.1</v>
      </c>
      <c r="F17" s="98"/>
      <c r="G17" s="62"/>
      <c r="H17" s="64" t="n">
        <v>4.8</v>
      </c>
      <c r="I17" s="62"/>
      <c r="J17" s="63"/>
      <c r="K17" s="62" t="n">
        <v>4.3</v>
      </c>
      <c r="L17" s="64"/>
      <c r="M17" s="63"/>
      <c r="N17" s="148" t="n">
        <v>3.2</v>
      </c>
      <c r="O17" s="160" t="n">
        <f aca="false">MIN(C17:N17)</f>
        <v>2.1</v>
      </c>
      <c r="P17" s="160" t="n">
        <f aca="false">MAX(C17:N17)</f>
        <v>4.8</v>
      </c>
      <c r="Q17" s="160" t="n">
        <f aca="false">AVERAGE(C17:N17)</f>
        <v>3.6</v>
      </c>
      <c r="R17" s="39" t="n">
        <f aca="false">AVERAGE(C17:N17)</f>
        <v>3.6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22</v>
      </c>
      <c r="F18" s="121"/>
      <c r="G18" s="62"/>
      <c r="H18" s="69" t="n">
        <v>53</v>
      </c>
      <c r="I18" s="62"/>
      <c r="J18" s="63"/>
      <c r="K18" s="62" t="n">
        <v>40</v>
      </c>
      <c r="L18" s="69"/>
      <c r="M18" s="63"/>
      <c r="N18" s="69" t="n">
        <v>30</v>
      </c>
      <c r="O18" s="159" t="n">
        <f aca="false">MIN(C18:N18)</f>
        <v>22</v>
      </c>
      <c r="P18" s="159" t="n">
        <f aca="false">MAX(C18:N18)</f>
        <v>53</v>
      </c>
      <c r="Q18" s="159" t="n">
        <f aca="false">AVERAGE(C18:N18)</f>
        <v>36.25</v>
      </c>
      <c r="R18" s="39" t="n">
        <f aca="false">AVERAGE(C18:N18)</f>
        <v>36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920000</v>
      </c>
      <c r="F19" s="37"/>
      <c r="G19" s="71"/>
      <c r="H19" s="72" t="n">
        <v>540000</v>
      </c>
      <c r="I19" s="72"/>
      <c r="J19" s="36"/>
      <c r="K19" s="72" t="n">
        <v>79000</v>
      </c>
      <c r="L19" s="72"/>
      <c r="M19" s="36"/>
      <c r="N19" s="72" t="n">
        <v>79000</v>
      </c>
      <c r="O19" s="159" t="n">
        <f aca="false">MIN(C19:N19)</f>
        <v>79000</v>
      </c>
      <c r="P19" s="159" t="n">
        <f aca="false">MAX(C19:N19)</f>
        <v>920000</v>
      </c>
      <c r="Q19" s="159" t="n">
        <f aca="false">AVERAGE(C19:N19)</f>
        <v>404500</v>
      </c>
      <c r="R19" s="39" t="n">
        <f aca="false">AVERAGE(C19:N19)</f>
        <v>4045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 t="n">
        <v>0.1</v>
      </c>
      <c r="I20" s="62"/>
      <c r="J20" s="57"/>
      <c r="K20" s="62"/>
      <c r="L20" s="64"/>
      <c r="M20" s="57"/>
      <c r="N20" s="62"/>
      <c r="O20" s="160" t="n">
        <f aca="false">MIN(C20:N20)</f>
        <v>0.1</v>
      </c>
      <c r="P20" s="160" t="n">
        <f aca="false">MAX(C20:N20)</f>
        <v>0.1</v>
      </c>
      <c r="Q20" s="160" t="n">
        <f aca="false">AVERAGE(C20:N20)</f>
        <v>0.1</v>
      </c>
      <c r="R20" s="39" t="n">
        <f aca="false">AVERAGE(C20:N20)</f>
        <v>0.1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18</v>
      </c>
      <c r="I21" s="62"/>
      <c r="J21" s="57"/>
      <c r="K21" s="62"/>
      <c r="L21" s="97"/>
      <c r="M21" s="57"/>
      <c r="N21" s="62"/>
      <c r="O21" s="161" t="n">
        <f aca="false">MIN(C21:N21)</f>
        <v>0.18</v>
      </c>
      <c r="P21" s="161" t="n">
        <f aca="false">MAX(C21:N21)</f>
        <v>0.18</v>
      </c>
      <c r="Q21" s="161" t="n">
        <f aca="false">AVERAGE(C21:N21)</f>
        <v>0.18</v>
      </c>
      <c r="R21" s="39" t="n">
        <f aca="false">AVERAGE(C21:N21)</f>
        <v>0.18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17</v>
      </c>
      <c r="F22" s="72"/>
      <c r="G22" s="71"/>
      <c r="H22" s="72" t="n">
        <v>12</v>
      </c>
      <c r="I22" s="72"/>
      <c r="J22" s="77"/>
      <c r="K22" s="72" t="n">
        <v>14</v>
      </c>
      <c r="L22" s="37"/>
      <c r="M22" s="77"/>
      <c r="N22" s="72" t="n">
        <v>12</v>
      </c>
      <c r="O22" s="159" t="n">
        <f aca="false">MIN(C22:N22)</f>
        <v>12</v>
      </c>
      <c r="P22" s="159" t="n">
        <f aca="false">MAX(C22:N22)</f>
        <v>17</v>
      </c>
      <c r="Q22" s="159" t="n">
        <f aca="false">AVERAGE(C22:N22)</f>
        <v>13.75</v>
      </c>
      <c r="R22" s="39" t="n">
        <f aca="false">AVERAGE(C22:N22)</f>
        <v>13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5.457</v>
      </c>
      <c r="F23" s="81"/>
      <c r="G23" s="62"/>
      <c r="H23" s="97" t="n">
        <v>5.933</v>
      </c>
      <c r="I23" s="62"/>
      <c r="J23" s="63"/>
      <c r="K23" s="62" t="n">
        <v>5.831</v>
      </c>
      <c r="L23" s="80"/>
      <c r="M23" s="67"/>
      <c r="N23" s="81" t="n">
        <v>2.533</v>
      </c>
      <c r="O23" s="161" t="n">
        <f aca="false">MIN(C23:N23)</f>
        <v>2.533</v>
      </c>
      <c r="P23" s="161" t="n">
        <f aca="false">MAX(C23:N23)</f>
        <v>5.933</v>
      </c>
      <c r="Q23" s="161" t="n">
        <f aca="false">AVERAGE(C23:N23)</f>
        <v>4.9385</v>
      </c>
      <c r="R23" s="39" t="n">
        <f aca="false">AVERAGE(C23:N23)</f>
        <v>4.938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614</v>
      </c>
      <c r="F24" s="81"/>
      <c r="G24" s="62"/>
      <c r="H24" s="97" t="n">
        <v>0.089</v>
      </c>
      <c r="I24" s="62"/>
      <c r="J24" s="63"/>
      <c r="K24" s="62" t="n">
        <v>0.199</v>
      </c>
      <c r="L24" s="80"/>
      <c r="M24" s="63"/>
      <c r="N24" s="81" t="n">
        <v>0.471</v>
      </c>
      <c r="O24" s="164" t="n">
        <f aca="false">MIN(C24:N24)</f>
        <v>0.089</v>
      </c>
      <c r="P24" s="164" t="n">
        <f aca="false">MAX(C24:N24)</f>
        <v>0.614</v>
      </c>
      <c r="Q24" s="164" t="n">
        <f aca="false">AVERAGE(C24:N24)</f>
        <v>0.34325</v>
      </c>
      <c r="R24" s="39" t="n">
        <f aca="false">AVERAGE(C24:N24)</f>
        <v>0.343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 t="n">
        <v>5.64</v>
      </c>
      <c r="F25" s="64"/>
      <c r="G25" s="62"/>
      <c r="H25" s="64" t="n">
        <v>6.2</v>
      </c>
      <c r="I25" s="64"/>
      <c r="J25" s="57"/>
      <c r="K25" s="64" t="n">
        <v>9.672</v>
      </c>
      <c r="L25" s="69"/>
      <c r="M25" s="57"/>
      <c r="N25" s="148"/>
      <c r="O25" s="160" t="n">
        <f aca="false">MIN(C25:N25)</f>
        <v>5.64</v>
      </c>
      <c r="P25" s="160" t="n">
        <f aca="false">MAX(C25:N25)</f>
        <v>9.672</v>
      </c>
      <c r="Q25" s="160" t="n">
        <f aca="false">AVERAGE(C25:N25)</f>
        <v>7.17066666666667</v>
      </c>
      <c r="R25" s="39" t="n">
        <f aca="false">AVERAGE(C25:N25)</f>
        <v>7.17066666666667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 t="n">
        <v>5.76</v>
      </c>
      <c r="F26" s="64"/>
      <c r="G26" s="62"/>
      <c r="H26" s="69" t="n">
        <v>6.3</v>
      </c>
      <c r="I26" s="64"/>
      <c r="J26" s="63"/>
      <c r="K26" s="64" t="n">
        <v>13.888</v>
      </c>
      <c r="L26" s="69"/>
      <c r="M26" s="63"/>
      <c r="N26" s="148" t="n">
        <v>6</v>
      </c>
      <c r="O26" s="160" t="n">
        <f aca="false">MIN(C26:N26)</f>
        <v>5.76</v>
      </c>
      <c r="P26" s="160" t="n">
        <f aca="false">MAX(C26:N26)</f>
        <v>13.888</v>
      </c>
      <c r="Q26" s="160" t="n">
        <f aca="false">AVERAGE(C26:N26)</f>
        <v>7.987</v>
      </c>
      <c r="R26" s="39" t="n">
        <f aca="false">AVERAGE(C26:N26)</f>
        <v>7.98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 t="n">
        <v>1.6371</v>
      </c>
      <c r="F27" s="64"/>
      <c r="G27" s="62"/>
      <c r="H27" s="64" t="n">
        <v>5.933</v>
      </c>
      <c r="I27" s="64"/>
      <c r="J27" s="63"/>
      <c r="K27" s="64" t="n">
        <v>3.61522</v>
      </c>
      <c r="L27" s="64"/>
      <c r="M27" s="63"/>
      <c r="N27" s="165" t="n">
        <v>0.7599</v>
      </c>
      <c r="O27" s="161" t="n">
        <f aca="false">MIN(C27:N27)</f>
        <v>0.7599</v>
      </c>
      <c r="P27" s="161" t="n">
        <f aca="false">MAX(C27:N27)</f>
        <v>5.933</v>
      </c>
      <c r="Q27" s="161" t="n">
        <f aca="false">AVERAGE(C27:N27)</f>
        <v>2.986305</v>
      </c>
      <c r="R27" s="39" t="n">
        <f aca="false">AVERAGE(C27:N27)</f>
        <v>2.98630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0.1842</v>
      </c>
      <c r="F28" s="90"/>
      <c r="G28" s="89"/>
      <c r="H28" s="92" t="n">
        <v>0.089</v>
      </c>
      <c r="I28" s="153"/>
      <c r="J28" s="88"/>
      <c r="K28" s="153" t="n">
        <v>0.12338</v>
      </c>
      <c r="L28" s="90"/>
      <c r="M28" s="88"/>
      <c r="N28" s="92" t="n">
        <v>0.1413</v>
      </c>
      <c r="O28" s="162" t="n">
        <f aca="false">MIN(C28:N28)</f>
        <v>0.089</v>
      </c>
      <c r="P28" s="162" t="n">
        <f aca="false">MAX(C28:N28)</f>
        <v>0.1842</v>
      </c>
      <c r="Q28" s="162" t="n">
        <f aca="false">AVERAGE(C28:N28)</f>
        <v>0.13447</v>
      </c>
      <c r="R28" s="39" t="n">
        <f aca="false">AVERAGE(C28:N28)</f>
        <v>0.13447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K25" activeCellId="0" sqref="K25:N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9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4721</v>
      </c>
      <c r="F4" s="15"/>
      <c r="G4" s="14"/>
      <c r="H4" s="15" t="n">
        <v>44812</v>
      </c>
      <c r="I4" s="15"/>
      <c r="J4" s="16"/>
      <c r="K4" s="15" t="n">
        <v>44896</v>
      </c>
      <c r="L4" s="14"/>
      <c r="M4" s="16"/>
      <c r="N4" s="14" t="n">
        <v>44650</v>
      </c>
      <c r="O4" s="168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393055555555556</v>
      </c>
      <c r="F5" s="24"/>
      <c r="G5" s="23"/>
      <c r="H5" s="24" t="n">
        <v>0.465277777777778</v>
      </c>
      <c r="I5" s="24"/>
      <c r="J5" s="26"/>
      <c r="K5" s="24" t="n">
        <v>0.395833333333333</v>
      </c>
      <c r="L5" s="23"/>
      <c r="M5" s="26"/>
      <c r="N5" s="23" t="n">
        <v>0.388888888888889</v>
      </c>
      <c r="O5" s="169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4</v>
      </c>
      <c r="F6" s="29"/>
      <c r="G6" s="29"/>
      <c r="H6" s="29" t="s">
        <v>63</v>
      </c>
      <c r="I6" s="29"/>
      <c r="J6" s="26"/>
      <c r="K6" s="29" t="s">
        <v>26</v>
      </c>
      <c r="L6" s="29"/>
      <c r="M6" s="26"/>
      <c r="N6" s="29" t="s">
        <v>26</v>
      </c>
      <c r="O6" s="169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 t="n">
        <v>20000</v>
      </c>
      <c r="F7" s="38"/>
      <c r="G7" s="41"/>
      <c r="H7" s="37" t="n">
        <v>72000</v>
      </c>
      <c r="I7" s="37"/>
      <c r="J7" s="36"/>
      <c r="K7" s="37" t="n">
        <v>76000</v>
      </c>
      <c r="L7" s="158"/>
      <c r="M7" s="36"/>
      <c r="N7" s="158" t="n">
        <v>20000</v>
      </c>
      <c r="O7" s="170" t="n">
        <f aca="false">MIN(C7:N7)</f>
        <v>20000</v>
      </c>
      <c r="P7" s="159" t="n">
        <f aca="false">MAX(C7:N7)</f>
        <v>76000</v>
      </c>
      <c r="Q7" s="159" t="n">
        <f aca="false">AVERAGE(C7:N7)</f>
        <v>47000</v>
      </c>
      <c r="R7" s="39" t="n">
        <f aca="false">AVERAGE(C7:N7)</f>
        <v>4700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23.9</v>
      </c>
      <c r="F8" s="46"/>
      <c r="G8" s="41"/>
      <c r="H8" s="45" t="n">
        <v>22.1</v>
      </c>
      <c r="I8" s="33"/>
      <c r="J8" s="44"/>
      <c r="K8" s="45" t="n">
        <v>17.9</v>
      </c>
      <c r="L8" s="42"/>
      <c r="M8" s="44"/>
      <c r="N8" s="98" t="n">
        <v>17.5</v>
      </c>
      <c r="O8" s="171" t="n">
        <f aca="false">MIN(C8:N8)</f>
        <v>17.5</v>
      </c>
      <c r="P8" s="160" t="n">
        <f aca="false">MAX(C8:N8)</f>
        <v>23.9</v>
      </c>
      <c r="Q8" s="160" t="n">
        <f aca="false">AVERAGE(C8:N8)</f>
        <v>20.35</v>
      </c>
      <c r="R8" s="39" t="n">
        <f aca="false">AVERAGE(C8:N8)</f>
        <v>20.3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170" t="s">
        <v>33</v>
      </c>
      <c r="P9" s="159" t="s">
        <v>33</v>
      </c>
      <c r="Q9" s="159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171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0</v>
      </c>
      <c r="F11" s="29"/>
      <c r="G11" s="29"/>
      <c r="H11" s="29" t="s">
        <v>24</v>
      </c>
      <c r="I11" s="29"/>
      <c r="J11" s="51"/>
      <c r="K11" s="29" t="s">
        <v>60</v>
      </c>
      <c r="L11" s="29"/>
      <c r="M11" s="51"/>
      <c r="N11" s="29" t="s">
        <v>60</v>
      </c>
      <c r="O11" s="171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24</v>
      </c>
      <c r="F12" s="29"/>
      <c r="G12" s="29"/>
      <c r="H12" s="29" t="s">
        <v>24</v>
      </c>
      <c r="I12" s="29"/>
      <c r="J12" s="51"/>
      <c r="K12" s="29" t="s">
        <v>24</v>
      </c>
      <c r="L12" s="29"/>
      <c r="M12" s="51"/>
      <c r="N12" s="29" t="s">
        <v>24</v>
      </c>
      <c r="O12" s="171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92</v>
      </c>
      <c r="F13" s="58"/>
      <c r="G13" s="41"/>
      <c r="H13" s="147" t="n">
        <v>6.58</v>
      </c>
      <c r="I13" s="33"/>
      <c r="J13" s="57"/>
      <c r="K13" s="33" t="n">
        <v>6.46</v>
      </c>
      <c r="L13" s="56"/>
      <c r="M13" s="57"/>
      <c r="N13" s="56" t="n">
        <v>6.78</v>
      </c>
      <c r="O13" s="171" t="n">
        <f aca="false">MIN(C13:N13)</f>
        <v>6.46</v>
      </c>
      <c r="P13" s="160" t="n">
        <f aca="false">MAX(C13:N13)</f>
        <v>6.92</v>
      </c>
      <c r="Q13" s="160" t="n">
        <f aca="false">AVERAGE(C13:N13)</f>
        <v>6.685</v>
      </c>
      <c r="R13" s="39" t="n">
        <f aca="false">AVERAGE(C13:N13)</f>
        <v>6.68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 t="n">
        <v>1.9</v>
      </c>
      <c r="F14" s="98"/>
      <c r="G14" s="62"/>
      <c r="H14" s="64" t="n">
        <v>2.3</v>
      </c>
      <c r="I14" s="62"/>
      <c r="J14" s="63"/>
      <c r="K14" s="62" t="n">
        <v>1.9</v>
      </c>
      <c r="L14" s="64"/>
      <c r="M14" s="57"/>
      <c r="N14" s="148"/>
      <c r="O14" s="171" t="n">
        <f aca="false">MIN(C14:N14)</f>
        <v>1.9</v>
      </c>
      <c r="P14" s="160" t="n">
        <f aca="false">MAX(C14:N14)</f>
        <v>2.3</v>
      </c>
      <c r="Q14" s="160" t="n">
        <f aca="false">AVERAGE(C14:N14)</f>
        <v>2.03333333333333</v>
      </c>
      <c r="R14" s="39" t="n">
        <f aca="false">AVERAGE(C14:N14)</f>
        <v>2.03333333333333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0</v>
      </c>
      <c r="F15" s="98"/>
      <c r="G15" s="62"/>
      <c r="H15" s="64" t="n">
        <v>2.7</v>
      </c>
      <c r="I15" s="62"/>
      <c r="J15" s="44"/>
      <c r="K15" s="62" t="n">
        <v>1.4</v>
      </c>
      <c r="L15" s="64"/>
      <c r="M15" s="57"/>
      <c r="N15" s="148" t="n">
        <v>1.1</v>
      </c>
      <c r="O15" s="171" t="n">
        <f aca="false">MIN(C15:N15)</f>
        <v>0</v>
      </c>
      <c r="P15" s="160" t="n">
        <f aca="false">MAX(C15:N15)</f>
        <v>2.7</v>
      </c>
      <c r="Q15" s="160" t="n">
        <f aca="false">AVERAGE(C15:N15)</f>
        <v>1.3</v>
      </c>
      <c r="R15" s="39" t="n">
        <f aca="false">AVERAGE(C15:N15)</f>
        <v>1.3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2.3</v>
      </c>
      <c r="F16" s="98"/>
      <c r="G16" s="62"/>
      <c r="H16" s="64" t="n">
        <v>4</v>
      </c>
      <c r="I16" s="62"/>
      <c r="J16" s="63"/>
      <c r="K16" s="62" t="n">
        <v>9.1</v>
      </c>
      <c r="L16" s="64"/>
      <c r="M16" s="63"/>
      <c r="N16" s="148" t="n">
        <v>3.10000000000002</v>
      </c>
      <c r="O16" s="171" t="n">
        <f aca="false">MIN(C16:N16)</f>
        <v>2.3</v>
      </c>
      <c r="P16" s="160" t="n">
        <f aca="false">MAX(C16:N16)</f>
        <v>9.1</v>
      </c>
      <c r="Q16" s="160" t="n">
        <f aca="false">AVERAGE(C16:N16)</f>
        <v>4.625</v>
      </c>
      <c r="R16" s="39" t="n">
        <f aca="false">AVERAGE(C16:N16)</f>
        <v>4.62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7.1</v>
      </c>
      <c r="F17" s="98"/>
      <c r="G17" s="62"/>
      <c r="H17" s="64" t="n">
        <v>5.8</v>
      </c>
      <c r="I17" s="62"/>
      <c r="J17" s="63"/>
      <c r="K17" s="62" t="n">
        <v>5.9</v>
      </c>
      <c r="L17" s="64"/>
      <c r="M17" s="63"/>
      <c r="N17" s="148" t="n">
        <v>6.2</v>
      </c>
      <c r="O17" s="171" t="n">
        <f aca="false">MIN(C17:N17)</f>
        <v>5.8</v>
      </c>
      <c r="P17" s="160" t="n">
        <f aca="false">MAX(C17:N17)</f>
        <v>7.1</v>
      </c>
      <c r="Q17" s="160" t="n">
        <f aca="false">AVERAGE(C17:N17)</f>
        <v>6.25</v>
      </c>
      <c r="R17" s="39" t="n">
        <f aca="false">AVERAGE(C17:N17)</f>
        <v>6.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82</v>
      </c>
      <c r="F18" s="121"/>
      <c r="G18" s="62"/>
      <c r="H18" s="69" t="n">
        <v>65</v>
      </c>
      <c r="I18" s="62"/>
      <c r="J18" s="63"/>
      <c r="K18" s="62" t="n">
        <v>61</v>
      </c>
      <c r="L18" s="69"/>
      <c r="M18" s="63"/>
      <c r="N18" s="69" t="n">
        <v>65</v>
      </c>
      <c r="O18" s="170" t="n">
        <f aca="false">MIN(C18:N18)</f>
        <v>61</v>
      </c>
      <c r="P18" s="159" t="n">
        <f aca="false">MAX(C18:N18)</f>
        <v>82</v>
      </c>
      <c r="Q18" s="159" t="n">
        <f aca="false">AVERAGE(C18:N18)</f>
        <v>68.25</v>
      </c>
      <c r="R18" s="39" t="n">
        <f aca="false">AVERAGE(C18:N18)</f>
        <v>68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24000</v>
      </c>
      <c r="F19" s="37"/>
      <c r="G19" s="71"/>
      <c r="H19" s="72" t="n">
        <v>17000</v>
      </c>
      <c r="I19" s="72"/>
      <c r="J19" s="36"/>
      <c r="K19" s="72" t="n">
        <v>7000</v>
      </c>
      <c r="L19" s="72"/>
      <c r="M19" s="36"/>
      <c r="N19" s="72" t="n">
        <v>700</v>
      </c>
      <c r="O19" s="170" t="n">
        <f aca="false">MIN(C19:N19)</f>
        <v>700</v>
      </c>
      <c r="P19" s="159" t="n">
        <f aca="false">MAX(C19:N19)</f>
        <v>24000</v>
      </c>
      <c r="Q19" s="159" t="n">
        <f aca="false">AVERAGE(C19:N19)</f>
        <v>12175</v>
      </c>
      <c r="R19" s="39" t="n">
        <f aca="false">AVERAGE(C19:N19)</f>
        <v>121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 t="n">
        <v>0</v>
      </c>
      <c r="I20" s="62"/>
      <c r="J20" s="57"/>
      <c r="K20" s="62"/>
      <c r="L20" s="64"/>
      <c r="M20" s="57"/>
      <c r="N20" s="62"/>
      <c r="O20" s="171" t="n">
        <f aca="false">MIN(C20:N20)</f>
        <v>0</v>
      </c>
      <c r="P20" s="160" t="n">
        <f aca="false">MAX(C20:N20)</f>
        <v>0</v>
      </c>
      <c r="Q20" s="160" t="n">
        <f aca="false">AVERAGE(C20:N20)</f>
        <v>0</v>
      </c>
      <c r="R20" s="39" t="n">
        <f aca="false">AVERAGE(C20:N20)</f>
        <v>0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04</v>
      </c>
      <c r="I21" s="62"/>
      <c r="J21" s="57"/>
      <c r="K21" s="62"/>
      <c r="L21" s="97"/>
      <c r="M21" s="57"/>
      <c r="N21" s="62"/>
      <c r="O21" s="172" t="n">
        <f aca="false">MIN(C21:N21)</f>
        <v>0.04</v>
      </c>
      <c r="P21" s="161" t="n">
        <f aca="false">MAX(C21:N21)</f>
        <v>0.04</v>
      </c>
      <c r="Q21" s="161" t="n">
        <f aca="false">AVERAGE(C21:N21)</f>
        <v>0.04</v>
      </c>
      <c r="R21" s="39" t="n">
        <f aca="false">AVERAGE(C21:N21)</f>
        <v>0.04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1098</v>
      </c>
      <c r="F22" s="72"/>
      <c r="G22" s="71"/>
      <c r="H22" s="72" t="n">
        <v>1914</v>
      </c>
      <c r="I22" s="72"/>
      <c r="J22" s="77"/>
      <c r="K22" s="72" t="n">
        <v>886</v>
      </c>
      <c r="L22" s="72"/>
      <c r="M22" s="77"/>
      <c r="N22" s="72" t="n">
        <v>3438</v>
      </c>
      <c r="O22" s="170" t="n">
        <f aca="false">MIN(C22:N22)</f>
        <v>886</v>
      </c>
      <c r="P22" s="159" t="n">
        <f aca="false">MAX(C22:N22)</f>
        <v>3438</v>
      </c>
      <c r="Q22" s="159" t="n">
        <f aca="false">AVERAGE(C22:N22)</f>
        <v>1834</v>
      </c>
      <c r="R22" s="39" t="n">
        <f aca="false">AVERAGE(C22:N22)</f>
        <v>1834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80" t="n">
        <v>0.68</v>
      </c>
      <c r="F23" s="81"/>
      <c r="G23" s="62"/>
      <c r="H23" s="80" t="n">
        <v>0.797</v>
      </c>
      <c r="I23" s="62"/>
      <c r="J23" s="63"/>
      <c r="K23" s="62" t="n">
        <v>0.69</v>
      </c>
      <c r="L23" s="80"/>
      <c r="M23" s="67"/>
      <c r="N23" s="81" t="n">
        <v>0.379</v>
      </c>
      <c r="O23" s="172" t="n">
        <f aca="false">MIN(C23:N23)</f>
        <v>0.379</v>
      </c>
      <c r="P23" s="161" t="n">
        <f aca="false">MAX(C23:N23)</f>
        <v>0.797</v>
      </c>
      <c r="Q23" s="161" t="n">
        <f aca="false">AVERAGE(C23:N23)</f>
        <v>0.6365</v>
      </c>
      <c r="R23" s="39" t="n">
        <f aca="false">AVERAGE(C23:N23)</f>
        <v>0.636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031</v>
      </c>
      <c r="F24" s="81"/>
      <c r="G24" s="62"/>
      <c r="H24" s="80" t="n">
        <v>0.051</v>
      </c>
      <c r="I24" s="62"/>
      <c r="J24" s="63"/>
      <c r="K24" s="62" t="n">
        <v>0.021</v>
      </c>
      <c r="L24" s="80"/>
      <c r="M24" s="63"/>
      <c r="N24" s="81" t="n">
        <v>0.009</v>
      </c>
      <c r="O24" s="173" t="n">
        <f aca="false">MIN(C24:N24)</f>
        <v>0.009</v>
      </c>
      <c r="P24" s="164" t="n">
        <f aca="false">MAX(C24:N24)</f>
        <v>0.051</v>
      </c>
      <c r="Q24" s="164" t="n">
        <f aca="false">AVERAGE(C24:N24)</f>
        <v>0.028</v>
      </c>
      <c r="R24" s="39" t="n">
        <f aca="false">AVERAGE(C24:N24)</f>
        <v>0.028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 t="n">
        <v>38</v>
      </c>
      <c r="F25" s="69"/>
      <c r="G25" s="62"/>
      <c r="H25" s="69" t="n">
        <v>165.6</v>
      </c>
      <c r="I25" s="152"/>
      <c r="J25" s="57"/>
      <c r="K25" s="69" t="n">
        <v>1.178</v>
      </c>
      <c r="L25" s="69"/>
      <c r="M25" s="57"/>
      <c r="N25" s="152"/>
      <c r="O25" s="171" t="n">
        <f aca="false">MIN(C25:N25)</f>
        <v>1.178</v>
      </c>
      <c r="P25" s="160" t="n">
        <f aca="false">MAX(C25:N25)</f>
        <v>165.6</v>
      </c>
      <c r="Q25" s="160" t="n">
        <f aca="false">AVERAGE(C25:N25)</f>
        <v>68.2593333333333</v>
      </c>
      <c r="R25" s="39" t="n">
        <f aca="false">AVERAGE(C25:N25)</f>
        <v>68.2593333333333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 t="n">
        <v>0</v>
      </c>
      <c r="F26" s="69"/>
      <c r="G26" s="62"/>
      <c r="H26" s="69" t="n">
        <v>194.4</v>
      </c>
      <c r="I26" s="152"/>
      <c r="J26" s="63"/>
      <c r="K26" s="69" t="n">
        <v>0.868</v>
      </c>
      <c r="L26" s="69"/>
      <c r="M26" s="63"/>
      <c r="N26" s="152" t="n">
        <v>106.4</v>
      </c>
      <c r="O26" s="171" t="n">
        <f aca="false">MIN(C26:N26)</f>
        <v>0</v>
      </c>
      <c r="P26" s="160" t="n">
        <f aca="false">MAX(C26:N26)</f>
        <v>194.4</v>
      </c>
      <c r="Q26" s="160" t="n">
        <f aca="false">AVERAGE(C26:N26)</f>
        <v>75.417</v>
      </c>
      <c r="R26" s="39" t="n">
        <f aca="false">AVERAGE(C26:N26)</f>
        <v>75.41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 t="n">
        <v>13.6</v>
      </c>
      <c r="F27" s="69"/>
      <c r="G27" s="62"/>
      <c r="H27" s="64" t="n">
        <v>57.384</v>
      </c>
      <c r="I27" s="152"/>
      <c r="J27" s="63"/>
      <c r="K27" s="69" t="n">
        <v>0.4278</v>
      </c>
      <c r="L27" s="69"/>
      <c r="M27" s="63"/>
      <c r="N27" s="152" t="n">
        <v>52.44</v>
      </c>
      <c r="O27" s="172" t="n">
        <f aca="false">MIN(C27:N27)</f>
        <v>0.4278</v>
      </c>
      <c r="P27" s="161" t="n">
        <f aca="false">MAX(C27:N27)</f>
        <v>57.384</v>
      </c>
      <c r="Q27" s="161" t="n">
        <f aca="false">AVERAGE(C27:N27)</f>
        <v>30.96295</v>
      </c>
      <c r="R27" s="39" t="n">
        <f aca="false">AVERAGE(C27:N27)</f>
        <v>30.9629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0.62</v>
      </c>
      <c r="F28" s="90"/>
      <c r="G28" s="89"/>
      <c r="H28" s="92" t="n">
        <v>3.672</v>
      </c>
      <c r="I28" s="167"/>
      <c r="J28" s="88"/>
      <c r="K28" s="90" t="n">
        <v>0.01302</v>
      </c>
      <c r="L28" s="90"/>
      <c r="M28" s="88"/>
      <c r="N28" s="92" t="n">
        <v>1.596</v>
      </c>
      <c r="O28" s="162" t="n">
        <f aca="false">MIN(C28:N28)</f>
        <v>0.01302</v>
      </c>
      <c r="P28" s="162" t="n">
        <f aca="false">MAX(C28:N28)</f>
        <v>3.672</v>
      </c>
      <c r="Q28" s="162" t="n">
        <f aca="false">AVERAGE(C28:N28)</f>
        <v>1.475255</v>
      </c>
      <c r="R28" s="39" t="n">
        <f aca="false">AVERAGE(C28:N28)</f>
        <v>1.47525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3" colorId="22" zoomScale="75" zoomScaleNormal="75" zoomScalePageLayoutView="75" workbookViewId="0">
      <selection pane="topLeft" activeCell="L4" activeCellId="0" sqref="L4:L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4672</v>
      </c>
      <c r="D4" s="14"/>
      <c r="E4" s="15"/>
      <c r="F4" s="14" t="n">
        <v>44770</v>
      </c>
      <c r="G4" s="16"/>
      <c r="H4" s="16"/>
      <c r="I4" s="15" t="n">
        <v>44861</v>
      </c>
      <c r="J4" s="14"/>
      <c r="K4" s="15"/>
      <c r="L4" s="15" t="n">
        <v>44573</v>
      </c>
      <c r="M4" s="14"/>
      <c r="N4" s="15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367361111111111</v>
      </c>
      <c r="D5" s="23"/>
      <c r="E5" s="24"/>
      <c r="F5" s="23" t="n">
        <v>0.361111111111111</v>
      </c>
      <c r="G5" s="25"/>
      <c r="H5" s="26"/>
      <c r="I5" s="24" t="n">
        <v>0.386111111111111</v>
      </c>
      <c r="J5" s="23"/>
      <c r="K5" s="24"/>
      <c r="L5" s="24" t="n">
        <v>0.364583333333333</v>
      </c>
      <c r="M5" s="23"/>
      <c r="N5" s="24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/>
      <c r="F6" s="29" t="s">
        <v>26</v>
      </c>
      <c r="G6" s="26"/>
      <c r="H6" s="26"/>
      <c r="I6" s="29" t="s">
        <v>25</v>
      </c>
      <c r="J6" s="29"/>
      <c r="K6" s="29"/>
      <c r="L6" s="29" t="s">
        <v>26</v>
      </c>
      <c r="M6" s="29"/>
      <c r="N6" s="29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31" t="n">
        <v>64000</v>
      </c>
      <c r="D7" s="32"/>
      <c r="E7" s="33"/>
      <c r="F7" s="34" t="n">
        <v>21000</v>
      </c>
      <c r="G7" s="35"/>
      <c r="H7" s="36"/>
      <c r="I7" s="37" t="n">
        <v>120000</v>
      </c>
      <c r="J7" s="32"/>
      <c r="K7" s="37"/>
      <c r="L7" s="38" t="n">
        <v>12000</v>
      </c>
      <c r="M7" s="32"/>
      <c r="N7" s="33"/>
      <c r="O7" s="37" t="n">
        <f aca="false">MIN(C7:N7)</f>
        <v>12000</v>
      </c>
      <c r="P7" s="37" t="n">
        <f aca="false">MAX(C7:N7)</f>
        <v>120000</v>
      </c>
      <c r="Q7" s="37" t="n">
        <f aca="false">AVERAGE(C7:N7)</f>
        <v>54250</v>
      </c>
      <c r="R7" s="39" t="n">
        <f aca="false">AVERAGE(C7:N7)</f>
        <v>542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40" t="n">
        <v>14.2</v>
      </c>
      <c r="D8" s="41"/>
      <c r="E8" s="33"/>
      <c r="F8" s="42" t="n">
        <v>21.6</v>
      </c>
      <c r="G8" s="43"/>
      <c r="H8" s="44"/>
      <c r="I8" s="45" t="n">
        <v>17.1</v>
      </c>
      <c r="J8" s="41"/>
      <c r="K8" s="33"/>
      <c r="L8" s="46" t="n">
        <v>7.9</v>
      </c>
      <c r="M8" s="41"/>
      <c r="N8" s="33"/>
      <c r="O8" s="47" t="n">
        <f aca="false">MIN(C8:N8)</f>
        <v>7.9</v>
      </c>
      <c r="P8" s="47" t="n">
        <f aca="false">MAX(C8:N8)</f>
        <v>21.6</v>
      </c>
      <c r="Q8" s="47" t="n">
        <f aca="false">AVERAGE(C8:N8)</f>
        <v>15.2</v>
      </c>
      <c r="R8" s="39" t="n">
        <f aca="false">AVERAGE(C8:N8)</f>
        <v>15.2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40" t="s">
        <v>33</v>
      </c>
      <c r="D9" s="41"/>
      <c r="E9" s="48"/>
      <c r="F9" s="41" t="s">
        <v>33</v>
      </c>
      <c r="G9" s="26"/>
      <c r="H9" s="26"/>
      <c r="I9" s="48" t="s">
        <v>33</v>
      </c>
      <c r="J9" s="41"/>
      <c r="K9" s="48"/>
      <c r="L9" s="48" t="s">
        <v>33</v>
      </c>
      <c r="M9" s="41"/>
      <c r="N9" s="48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28" t="s">
        <v>24</v>
      </c>
      <c r="D10" s="29"/>
      <c r="E10" s="29"/>
      <c r="F10" s="29" t="s">
        <v>24</v>
      </c>
      <c r="G10" s="51"/>
      <c r="H10" s="51"/>
      <c r="I10" s="29" t="s">
        <v>24</v>
      </c>
      <c r="J10" s="29"/>
      <c r="K10" s="29"/>
      <c r="L10" s="29" t="s">
        <v>24</v>
      </c>
      <c r="M10" s="29"/>
      <c r="N10" s="29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24</v>
      </c>
      <c r="D11" s="29"/>
      <c r="E11" s="29"/>
      <c r="F11" s="29" t="s">
        <v>24</v>
      </c>
      <c r="G11" s="51"/>
      <c r="H11" s="51"/>
      <c r="I11" s="29" t="s">
        <v>24</v>
      </c>
      <c r="J11" s="29"/>
      <c r="K11" s="29"/>
      <c r="L11" s="29" t="s">
        <v>24</v>
      </c>
      <c r="M11" s="29"/>
      <c r="N11" s="29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24</v>
      </c>
      <c r="D12" s="29"/>
      <c r="E12" s="29"/>
      <c r="F12" s="29" t="s">
        <v>24</v>
      </c>
      <c r="G12" s="51"/>
      <c r="H12" s="51"/>
      <c r="I12" s="29" t="s">
        <v>24</v>
      </c>
      <c r="J12" s="29"/>
      <c r="K12" s="29"/>
      <c r="L12" s="29" t="s">
        <v>24</v>
      </c>
      <c r="M12" s="29"/>
      <c r="N12" s="29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16</v>
      </c>
      <c r="D13" s="41"/>
      <c r="E13" s="33"/>
      <c r="F13" s="56" t="n">
        <v>6.95</v>
      </c>
      <c r="G13" s="43"/>
      <c r="H13" s="57"/>
      <c r="I13" s="58" t="n">
        <v>6.99</v>
      </c>
      <c r="J13" s="41"/>
      <c r="K13" s="33"/>
      <c r="L13" s="58" t="n">
        <v>6.65</v>
      </c>
      <c r="M13" s="41"/>
      <c r="N13" s="33"/>
      <c r="O13" s="47" t="n">
        <f aca="false">MIN(C13:N13)</f>
        <v>6.65</v>
      </c>
      <c r="P13" s="47" t="n">
        <f aca="false">MAX(C13:N13)</f>
        <v>7.16</v>
      </c>
      <c r="Q13" s="47" t="n">
        <f aca="false">AVERAGE(C13:N13)</f>
        <v>6.9375</v>
      </c>
      <c r="R13" s="39" t="n">
        <f aca="false">AVERAGE(C13:N13)</f>
        <v>6.93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6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5</v>
      </c>
      <c r="D15" s="57"/>
      <c r="E15" s="48"/>
      <c r="F15" s="64" t="n">
        <v>1</v>
      </c>
      <c r="G15" s="26"/>
      <c r="H15" s="57"/>
      <c r="I15" s="64" t="n">
        <v>0.6</v>
      </c>
      <c r="J15" s="62"/>
      <c r="K15" s="62"/>
      <c r="L15" s="64" t="n">
        <v>0.6</v>
      </c>
      <c r="M15" s="62"/>
      <c r="N15" s="62"/>
      <c r="O15" s="47" t="n">
        <f aca="false">MIN(C15:N15)</f>
        <v>0.5</v>
      </c>
      <c r="P15" s="47" t="n">
        <f aca="false">MAX(C15:N15)</f>
        <v>1</v>
      </c>
      <c r="Q15" s="47" t="n">
        <f aca="false">AVERAGE(C15:N15)</f>
        <v>0.675</v>
      </c>
      <c r="R15" s="39" t="n">
        <f aca="false">AVERAGE(C15:N15)</f>
        <v>0.6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/>
      <c r="D16" s="67"/>
      <c r="E16" s="62"/>
      <c r="F16" s="64" t="n">
        <v>0.299999999999995</v>
      </c>
      <c r="G16" s="26"/>
      <c r="H16" s="63"/>
      <c r="I16" s="64" t="n">
        <v>0</v>
      </c>
      <c r="J16" s="62"/>
      <c r="K16" s="62"/>
      <c r="L16" s="64" t="n">
        <v>0.099999999999989</v>
      </c>
      <c r="M16" s="62"/>
      <c r="N16" s="62"/>
      <c r="O16" s="47" t="n">
        <f aca="false">MIN(C16:N16)</f>
        <v>0</v>
      </c>
      <c r="P16" s="47" t="n">
        <f aca="false">MAX(C16:N16)</f>
        <v>0.299999999999995</v>
      </c>
      <c r="Q16" s="47" t="n">
        <f aca="false">AVERAGE(C16:N16)</f>
        <v>0.133333333333328</v>
      </c>
      <c r="R16" s="39" t="n">
        <f aca="false">AVERAGE(C16:N16)</f>
        <v>0.133333333333328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8</v>
      </c>
      <c r="D17" s="67"/>
      <c r="E17" s="62"/>
      <c r="F17" s="64" t="n">
        <v>8.2</v>
      </c>
      <c r="G17" s="26"/>
      <c r="H17" s="63"/>
      <c r="I17" s="64" t="n">
        <v>9.2</v>
      </c>
      <c r="J17" s="62"/>
      <c r="K17" s="62"/>
      <c r="L17" s="64" t="n">
        <v>9.8</v>
      </c>
      <c r="M17" s="62"/>
      <c r="N17" s="62"/>
      <c r="O17" s="47" t="n">
        <f aca="false">MIN(C17:N17)</f>
        <v>8.2</v>
      </c>
      <c r="P17" s="47" t="n">
        <f aca="false">MAX(C17:N17)</f>
        <v>9.8</v>
      </c>
      <c r="Q17" s="47" t="n">
        <f aca="false">AVERAGE(C17:N17)</f>
        <v>9.25</v>
      </c>
      <c r="R17" s="39" t="n">
        <f aca="false">AVERAGE(C17:N17)</f>
        <v>9.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94</v>
      </c>
      <c r="D18" s="63"/>
      <c r="E18" s="62"/>
      <c r="F18" s="69" t="n">
        <v>90</v>
      </c>
      <c r="G18" s="26"/>
      <c r="H18" s="63"/>
      <c r="I18" s="69" t="n">
        <v>93</v>
      </c>
      <c r="J18" s="62"/>
      <c r="K18" s="62"/>
      <c r="L18" s="69" t="n">
        <v>81</v>
      </c>
      <c r="M18" s="62"/>
      <c r="N18" s="62"/>
      <c r="O18" s="37" t="n">
        <f aca="false">MIN(C18:N18)</f>
        <v>81</v>
      </c>
      <c r="P18" s="37" t="n">
        <f aca="false">MAX(C18:N18)</f>
        <v>94</v>
      </c>
      <c r="Q18" s="37" t="n">
        <f aca="false">AVERAGE(C18:N18)</f>
        <v>89.5</v>
      </c>
      <c r="R18" s="39" t="n">
        <f aca="false">AVERAGE(C18:N18)</f>
        <v>89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170</v>
      </c>
      <c r="D19" s="36"/>
      <c r="E19" s="71"/>
      <c r="F19" s="72" t="n">
        <v>9200</v>
      </c>
      <c r="G19" s="73"/>
      <c r="H19" s="36"/>
      <c r="I19" s="72" t="n">
        <v>1300</v>
      </c>
      <c r="J19" s="71"/>
      <c r="K19" s="71"/>
      <c r="L19" s="72" t="n">
        <v>3500</v>
      </c>
      <c r="M19" s="71"/>
      <c r="N19" s="71"/>
      <c r="O19" s="37" t="n">
        <f aca="false">MIN(C19:N19)</f>
        <v>170</v>
      </c>
      <c r="P19" s="37" t="n">
        <f aca="false">MAX(C19:N19)</f>
        <v>9200</v>
      </c>
      <c r="Q19" s="37" t="n">
        <f aca="false">AVERAGE(C19:N19)</f>
        <v>3542.5</v>
      </c>
      <c r="R19" s="39" t="n">
        <f aca="false">AVERAGE(C19:N19)</f>
        <v>3542.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97" t="n">
        <v>0.07</v>
      </c>
      <c r="J21" s="62"/>
      <c r="K21" s="62"/>
      <c r="L21" s="62"/>
      <c r="M21" s="62"/>
      <c r="N21" s="62"/>
      <c r="O21" s="59" t="n">
        <f aca="false">MIN(C21:N21)</f>
        <v>0.07</v>
      </c>
      <c r="P21" s="59" t="n">
        <f aca="false">MAX(C21:N21)</f>
        <v>0.07</v>
      </c>
      <c r="Q21" s="59" t="n">
        <f aca="false">AVERAGE(C21:N21)</f>
        <v>0.07</v>
      </c>
      <c r="R21" s="39" t="n">
        <f aca="false">AVERAGE(C21:N21)</f>
        <v>0.07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6</v>
      </c>
      <c r="D22" s="77"/>
      <c r="E22" s="71"/>
      <c r="F22" s="78" t="n">
        <v>6</v>
      </c>
      <c r="G22" s="26"/>
      <c r="H22" s="63"/>
      <c r="I22" s="72" t="n">
        <v>5</v>
      </c>
      <c r="J22" s="71"/>
      <c r="K22" s="71"/>
      <c r="L22" s="72" t="n">
        <v>5</v>
      </c>
      <c r="M22" s="71"/>
      <c r="N22" s="71"/>
      <c r="O22" s="37" t="n">
        <f aca="false">MIN(C22:N22)</f>
        <v>5</v>
      </c>
      <c r="P22" s="37" t="n">
        <f aca="false">MAX(C22:N22)</f>
        <v>6</v>
      </c>
      <c r="Q22" s="37" t="n">
        <f aca="false">AVERAGE(C22:N22)</f>
        <v>5.5</v>
      </c>
      <c r="R22" s="39" t="n">
        <f aca="false">AVERAGE(C22:N22)</f>
        <v>5.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79" t="n">
        <v>0.252</v>
      </c>
      <c r="D23" s="63"/>
      <c r="E23" s="80"/>
      <c r="F23" s="80" t="n">
        <v>0</v>
      </c>
      <c r="G23" s="26"/>
      <c r="H23" s="63"/>
      <c r="I23" s="80" t="n">
        <v>0.183</v>
      </c>
      <c r="J23" s="62"/>
      <c r="K23" s="62"/>
      <c r="L23" s="80" t="n">
        <v>0.244</v>
      </c>
      <c r="M23" s="62"/>
      <c r="N23" s="81"/>
      <c r="O23" s="82" t="n">
        <f aca="false">MIN(C23:N23)</f>
        <v>0</v>
      </c>
      <c r="P23" s="82" t="n">
        <f aca="false">MAX(C23:N23)</f>
        <v>0.252</v>
      </c>
      <c r="Q23" s="82" t="n">
        <f aca="false">AVERAGE(C23:N23)</f>
        <v>0.16975</v>
      </c>
      <c r="R23" s="39" t="n">
        <f aca="false">AVERAGE(C23:N23)</f>
        <v>0.169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.031</v>
      </c>
      <c r="D24" s="63"/>
      <c r="E24" s="80"/>
      <c r="F24" s="80" t="n">
        <v>0.008</v>
      </c>
      <c r="G24" s="26"/>
      <c r="H24" s="63"/>
      <c r="I24" s="80" t="n">
        <v>0.003</v>
      </c>
      <c r="J24" s="62"/>
      <c r="K24" s="62"/>
      <c r="L24" s="80" t="n">
        <v>0.03</v>
      </c>
      <c r="M24" s="62"/>
      <c r="N24" s="81"/>
      <c r="O24" s="82" t="n">
        <f aca="false">MIN(C24:N24)</f>
        <v>0.003</v>
      </c>
      <c r="P24" s="82" t="n">
        <f aca="false">MAX(C24:N24)</f>
        <v>0.031</v>
      </c>
      <c r="Q24" s="82" t="n">
        <f aca="false">AVERAGE(C24:N24)</f>
        <v>0.018</v>
      </c>
      <c r="R24" s="39" t="n">
        <f aca="false">AVERAGE(C24:N24)</f>
        <v>0.018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32</v>
      </c>
      <c r="D26" s="63"/>
      <c r="E26" s="69"/>
      <c r="F26" s="69" t="n">
        <v>21</v>
      </c>
      <c r="G26" s="26"/>
      <c r="H26" s="63"/>
      <c r="I26" s="69" t="n">
        <v>72</v>
      </c>
      <c r="J26" s="62"/>
      <c r="K26" s="98"/>
      <c r="L26" s="69" t="n">
        <v>7.2</v>
      </c>
      <c r="M26" s="62"/>
      <c r="N26" s="69"/>
      <c r="O26" s="84" t="n">
        <f aca="false">MIN(C26:N26)</f>
        <v>7.2</v>
      </c>
      <c r="P26" s="84" t="n">
        <f aca="false">MAX(C26:N26)</f>
        <v>72</v>
      </c>
      <c r="Q26" s="84" t="n">
        <f aca="false">AVERAGE(C26:N26)</f>
        <v>33.05</v>
      </c>
      <c r="R26" s="39" t="n">
        <f aca="false">AVERAGE(C26:N26)</f>
        <v>33.0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16.128</v>
      </c>
      <c r="D27" s="63"/>
      <c r="E27" s="64"/>
      <c r="F27" s="64" t="n">
        <v>0</v>
      </c>
      <c r="G27" s="26"/>
      <c r="H27" s="63"/>
      <c r="I27" s="69" t="n">
        <v>21.96</v>
      </c>
      <c r="J27" s="62"/>
      <c r="K27" s="98"/>
      <c r="L27" s="69" t="n">
        <v>2.928</v>
      </c>
      <c r="M27" s="62"/>
      <c r="N27" s="64"/>
      <c r="O27" s="84" t="n">
        <f aca="false">MIN(C27:N27)</f>
        <v>0</v>
      </c>
      <c r="P27" s="84" t="n">
        <f aca="false">MAX(C27:N27)</f>
        <v>21.96</v>
      </c>
      <c r="Q27" s="84" t="n">
        <f aca="false">AVERAGE(C27:N27)</f>
        <v>10.254</v>
      </c>
      <c r="R27" s="39" t="n">
        <f aca="false">AVERAGE(C27:N27)</f>
        <v>10.254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1.984</v>
      </c>
      <c r="D28" s="88"/>
      <c r="E28" s="89"/>
      <c r="F28" s="90" t="n">
        <v>0.168</v>
      </c>
      <c r="G28" s="91"/>
      <c r="H28" s="88"/>
      <c r="I28" s="92" t="n">
        <v>0.36</v>
      </c>
      <c r="J28" s="89"/>
      <c r="K28" s="99"/>
      <c r="L28" s="90" t="n">
        <v>0.36</v>
      </c>
      <c r="M28" s="89"/>
      <c r="N28" s="90"/>
      <c r="O28" s="94" t="n">
        <f aca="false">MIN(C28:N28)</f>
        <v>0.168</v>
      </c>
      <c r="P28" s="94" t="n">
        <f aca="false">MAX(C28:N28)</f>
        <v>1.984</v>
      </c>
      <c r="Q28" s="94" t="n">
        <f aca="false">AVERAGE(C28:N28)</f>
        <v>0.718</v>
      </c>
      <c r="R28" s="39" t="n">
        <f aca="false">AVERAGE(C28:N28)</f>
        <v>0.718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6" colorId="22" zoomScale="75" zoomScaleNormal="75" zoomScalePageLayoutView="75" workbookViewId="0">
      <selection pane="topLeft" activeCell="G25" activeCellId="0" sqref="G25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9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4672</v>
      </c>
      <c r="D4" s="14"/>
      <c r="E4" s="15"/>
      <c r="F4" s="14" t="n">
        <v>44770</v>
      </c>
      <c r="G4" s="16"/>
      <c r="H4" s="16"/>
      <c r="I4" s="15" t="n">
        <v>44861</v>
      </c>
      <c r="J4" s="14"/>
      <c r="K4" s="15"/>
      <c r="L4" s="15" t="n">
        <v>44573</v>
      </c>
      <c r="M4" s="14"/>
      <c r="N4" s="15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378472222222222</v>
      </c>
      <c r="D5" s="23"/>
      <c r="E5" s="24"/>
      <c r="F5" s="23" t="n">
        <v>0.375</v>
      </c>
      <c r="G5" s="25"/>
      <c r="H5" s="26"/>
      <c r="I5" s="24" t="n">
        <v>0.370833333333333</v>
      </c>
      <c r="J5" s="23"/>
      <c r="K5" s="24"/>
      <c r="L5" s="24" t="n">
        <v>0.376388888888889</v>
      </c>
      <c r="M5" s="23"/>
      <c r="N5" s="24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/>
      <c r="F6" s="29" t="s">
        <v>26</v>
      </c>
      <c r="G6" s="26"/>
      <c r="H6" s="26"/>
      <c r="I6" s="29" t="s">
        <v>60</v>
      </c>
      <c r="J6" s="29"/>
      <c r="K6" s="29"/>
      <c r="L6" s="29" t="s">
        <v>26</v>
      </c>
      <c r="M6" s="29"/>
      <c r="N6" s="29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31" t="n">
        <v>130000</v>
      </c>
      <c r="D7" s="32"/>
      <c r="E7" s="33"/>
      <c r="F7" s="34" t="n">
        <v>94000</v>
      </c>
      <c r="G7" s="35"/>
      <c r="H7" s="36"/>
      <c r="I7" s="37" t="n">
        <v>220000</v>
      </c>
      <c r="J7" s="32"/>
      <c r="K7" s="37"/>
      <c r="L7" s="38" t="n">
        <v>20000</v>
      </c>
      <c r="M7" s="32"/>
      <c r="N7" s="33"/>
      <c r="O7" s="37" t="n">
        <f aca="false">MIN(C7:N7)</f>
        <v>20000</v>
      </c>
      <c r="P7" s="37" t="n">
        <f aca="false">MAX(C7:N7)</f>
        <v>220000</v>
      </c>
      <c r="Q7" s="37" t="n">
        <f aca="false">AVERAGE(C7:N7)</f>
        <v>116000</v>
      </c>
      <c r="R7" s="39" t="n">
        <f aca="false">AVERAGE(C7:N7)</f>
        <v>11600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0" t="n">
        <v>15.2</v>
      </c>
      <c r="D8" s="98"/>
      <c r="E8" s="33"/>
      <c r="F8" s="42" t="n">
        <v>23.6</v>
      </c>
      <c r="G8" s="43"/>
      <c r="H8" s="44"/>
      <c r="I8" s="45" t="n">
        <v>16.9</v>
      </c>
      <c r="J8" s="98"/>
      <c r="K8" s="33"/>
      <c r="L8" s="46" t="n">
        <v>7.9</v>
      </c>
      <c r="M8" s="98"/>
      <c r="N8" s="33"/>
      <c r="O8" s="47" t="n">
        <f aca="false">MIN(C8:N8)</f>
        <v>7.9</v>
      </c>
      <c r="P8" s="47" t="n">
        <f aca="false">MAX(C8:N8)</f>
        <v>23.6</v>
      </c>
      <c r="Q8" s="47" t="n">
        <f aca="false">AVERAGE(C8:N8)</f>
        <v>15.9</v>
      </c>
      <c r="R8" s="39" t="n">
        <f aca="false">AVERAGE(C8:N8)</f>
        <v>15.9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40" t="s">
        <v>33</v>
      </c>
      <c r="D9" s="41"/>
      <c r="E9" s="48"/>
      <c r="F9" s="41" t="s">
        <v>33</v>
      </c>
      <c r="G9" s="26"/>
      <c r="H9" s="26"/>
      <c r="I9" s="48" t="s">
        <v>33</v>
      </c>
      <c r="J9" s="41"/>
      <c r="K9" s="48"/>
      <c r="L9" s="48" t="s">
        <v>33</v>
      </c>
      <c r="M9" s="41"/>
      <c r="N9" s="48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28" t="s">
        <v>24</v>
      </c>
      <c r="D10" s="29"/>
      <c r="E10" s="29"/>
      <c r="F10" s="29" t="s">
        <v>24</v>
      </c>
      <c r="G10" s="51"/>
      <c r="H10" s="51"/>
      <c r="I10" s="29" t="s">
        <v>24</v>
      </c>
      <c r="J10" s="29"/>
      <c r="K10" s="29"/>
      <c r="L10" s="29" t="s">
        <v>24</v>
      </c>
      <c r="M10" s="29"/>
      <c r="N10" s="29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24</v>
      </c>
      <c r="D11" s="29"/>
      <c r="E11" s="29"/>
      <c r="F11" s="29" t="s">
        <v>24</v>
      </c>
      <c r="G11" s="51"/>
      <c r="H11" s="51"/>
      <c r="I11" s="29" t="s">
        <v>24</v>
      </c>
      <c r="J11" s="29"/>
      <c r="K11" s="29"/>
      <c r="L11" s="29" t="s">
        <v>24</v>
      </c>
      <c r="M11" s="29"/>
      <c r="N11" s="29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24</v>
      </c>
      <c r="D12" s="29"/>
      <c r="E12" s="29"/>
      <c r="F12" s="29" t="s">
        <v>24</v>
      </c>
      <c r="G12" s="51"/>
      <c r="H12" s="51"/>
      <c r="I12" s="29" t="s">
        <v>24</v>
      </c>
      <c r="J12" s="29"/>
      <c r="K12" s="29"/>
      <c r="L12" s="29" t="s">
        <v>24</v>
      </c>
      <c r="M12" s="29"/>
      <c r="N12" s="29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24</v>
      </c>
      <c r="D13" s="41"/>
      <c r="E13" s="33"/>
      <c r="F13" s="56" t="n">
        <v>6.8</v>
      </c>
      <c r="G13" s="43"/>
      <c r="H13" s="57"/>
      <c r="I13" s="58" t="n">
        <v>7</v>
      </c>
      <c r="J13" s="41"/>
      <c r="K13" s="33"/>
      <c r="L13" s="58" t="n">
        <v>6.6</v>
      </c>
      <c r="M13" s="41"/>
      <c r="N13" s="33"/>
      <c r="O13" s="59" t="n">
        <f aca="false">MIN(C13:N13)</f>
        <v>6.6</v>
      </c>
      <c r="P13" s="59" t="n">
        <f aca="false">MAX(C13:N13)</f>
        <v>7.24</v>
      </c>
      <c r="Q13" s="59" t="n">
        <f aca="false">AVERAGE(C13:N13)</f>
        <v>6.91</v>
      </c>
      <c r="R13" s="39" t="n">
        <f aca="false">AVERAGE(C13:N13)</f>
        <v>6.91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6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6</v>
      </c>
      <c r="D15" s="57"/>
      <c r="E15" s="48"/>
      <c r="F15" s="64" t="n">
        <v>0.8</v>
      </c>
      <c r="G15" s="26"/>
      <c r="H15" s="57"/>
      <c r="I15" s="64" t="n">
        <v>1.2</v>
      </c>
      <c r="J15" s="62"/>
      <c r="K15" s="62"/>
      <c r="L15" s="64" t="n">
        <v>0.2</v>
      </c>
      <c r="M15" s="62"/>
      <c r="N15" s="62"/>
      <c r="O15" s="47" t="n">
        <f aca="false">MIN(C15:N15)</f>
        <v>0.2</v>
      </c>
      <c r="P15" s="47" t="n">
        <f aca="false">MAX(C15:N15)</f>
        <v>1.2</v>
      </c>
      <c r="Q15" s="47" t="n">
        <f aca="false">AVERAGE(C15:N15)</f>
        <v>0.7</v>
      </c>
      <c r="R15" s="39" t="n">
        <f aca="false">AVERAGE(C15:N15)</f>
        <v>0.7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/>
      <c r="D16" s="67"/>
      <c r="E16" s="62"/>
      <c r="F16" s="64" t="n">
        <v>0.400000000000011</v>
      </c>
      <c r="G16" s="26"/>
      <c r="H16" s="63"/>
      <c r="I16" s="64" t="n">
        <v>0.199999999999978</v>
      </c>
      <c r="J16" s="62"/>
      <c r="K16" s="62"/>
      <c r="L16" s="64" t="n">
        <v>0.200000000000006</v>
      </c>
      <c r="M16" s="62"/>
      <c r="N16" s="62"/>
      <c r="O16" s="47" t="n">
        <f aca="false">MIN(C16:N16)</f>
        <v>0.199999999999978</v>
      </c>
      <c r="P16" s="47" t="n">
        <f aca="false">MAX(C16:N16)</f>
        <v>0.400000000000011</v>
      </c>
      <c r="Q16" s="47" t="n">
        <f aca="false">AVERAGE(C16:N16)</f>
        <v>0.266666666666665</v>
      </c>
      <c r="R16" s="39" t="n">
        <f aca="false">AVERAGE(C16:N16)</f>
        <v>0.26666666666666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8</v>
      </c>
      <c r="D17" s="67"/>
      <c r="E17" s="62"/>
      <c r="F17" s="64" t="n">
        <v>8.3</v>
      </c>
      <c r="G17" s="26"/>
      <c r="H17" s="63"/>
      <c r="I17" s="64" t="n">
        <v>9.3</v>
      </c>
      <c r="J17" s="62"/>
      <c r="K17" s="62"/>
      <c r="L17" s="64" t="n">
        <v>9.4</v>
      </c>
      <c r="M17" s="62"/>
      <c r="N17" s="62"/>
      <c r="O17" s="47" t="n">
        <f aca="false">MIN(C17:N17)</f>
        <v>8.3</v>
      </c>
      <c r="P17" s="47" t="n">
        <f aca="false">MAX(C17:N17)</f>
        <v>9.8</v>
      </c>
      <c r="Q17" s="47" t="n">
        <f aca="false">AVERAGE(C17:N17)</f>
        <v>9.2</v>
      </c>
      <c r="R17" s="39" t="n">
        <f aca="false">AVERAGE(C17:N17)</f>
        <v>9.2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96</v>
      </c>
      <c r="D18" s="63"/>
      <c r="E18" s="62"/>
      <c r="F18" s="69" t="n">
        <v>94</v>
      </c>
      <c r="G18" s="26"/>
      <c r="H18" s="63"/>
      <c r="I18" s="69" t="n">
        <v>93</v>
      </c>
      <c r="J18" s="62"/>
      <c r="K18" s="62"/>
      <c r="L18" s="69" t="n">
        <v>78</v>
      </c>
      <c r="M18" s="62"/>
      <c r="N18" s="62"/>
      <c r="O18" s="37" t="n">
        <f aca="false">MIN(C18:N18)</f>
        <v>78</v>
      </c>
      <c r="P18" s="37" t="n">
        <f aca="false">MAX(C18:N18)</f>
        <v>96</v>
      </c>
      <c r="Q18" s="37" t="n">
        <f aca="false">AVERAGE(C18:N18)</f>
        <v>90.25</v>
      </c>
      <c r="R18" s="39" t="n">
        <f aca="false">AVERAGE(C18:N18)</f>
        <v>90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8</v>
      </c>
      <c r="D19" s="36"/>
      <c r="E19" s="71"/>
      <c r="F19" s="72" t="n">
        <v>240</v>
      </c>
      <c r="G19" s="73"/>
      <c r="H19" s="36"/>
      <c r="I19" s="72" t="n">
        <v>350</v>
      </c>
      <c r="J19" s="71"/>
      <c r="K19" s="71"/>
      <c r="L19" s="72" t="n">
        <v>49</v>
      </c>
      <c r="M19" s="71"/>
      <c r="N19" s="71"/>
      <c r="O19" s="37" t="n">
        <f aca="false">MIN(C19:N19)</f>
        <v>8</v>
      </c>
      <c r="P19" s="37" t="n">
        <f aca="false">MAX(C19:N19)</f>
        <v>350</v>
      </c>
      <c r="Q19" s="37" t="n">
        <f aca="false">AVERAGE(C19:N19)</f>
        <v>161.75</v>
      </c>
      <c r="R19" s="39" t="n">
        <f aca="false">AVERAGE(C19:N19)</f>
        <v>161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62"/>
      <c r="J21" s="62"/>
      <c r="K21" s="62"/>
      <c r="L21" s="62"/>
      <c r="M21" s="62"/>
      <c r="N21" s="62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6</v>
      </c>
      <c r="D22" s="77"/>
      <c r="E22" s="71"/>
      <c r="F22" s="78" t="n">
        <v>7</v>
      </c>
      <c r="G22" s="26"/>
      <c r="H22" s="63"/>
      <c r="I22" s="72" t="n">
        <v>5</v>
      </c>
      <c r="J22" s="71"/>
      <c r="K22" s="71"/>
      <c r="L22" s="72" t="n">
        <v>5</v>
      </c>
      <c r="M22" s="71"/>
      <c r="N22" s="71"/>
      <c r="O22" s="37" t="n">
        <f aca="false">MIN(C22:N22)</f>
        <v>5</v>
      </c>
      <c r="P22" s="37" t="n">
        <f aca="false">MAX(C22:N22)</f>
        <v>7</v>
      </c>
      <c r="Q22" s="37" t="n">
        <f aca="false">AVERAGE(C22:N22)</f>
        <v>5.75</v>
      </c>
      <c r="R22" s="39" t="n">
        <f aca="false">AVERAGE(C22:N22)</f>
        <v>5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79" t="n">
        <v>0.15</v>
      </c>
      <c r="D23" s="63"/>
      <c r="E23" s="80"/>
      <c r="F23" s="80" t="n">
        <v>0</v>
      </c>
      <c r="G23" s="26"/>
      <c r="H23" s="63"/>
      <c r="I23" s="80" t="n">
        <v>0.13</v>
      </c>
      <c r="J23" s="62"/>
      <c r="K23" s="62"/>
      <c r="L23" s="80" t="n">
        <v>0.097</v>
      </c>
      <c r="M23" s="62"/>
      <c r="N23" s="81"/>
      <c r="O23" s="82" t="n">
        <f aca="false">MIN(C23:N23)</f>
        <v>0</v>
      </c>
      <c r="P23" s="82" t="n">
        <f aca="false">MAX(C23:N23)</f>
        <v>0.15</v>
      </c>
      <c r="Q23" s="82" t="n">
        <f aca="false">AVERAGE(C23:N23)</f>
        <v>0.09425</v>
      </c>
      <c r="R23" s="39" t="n">
        <f aca="false">AVERAGE(C23:N23)</f>
        <v>0.094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</v>
      </c>
      <c r="D24" s="63"/>
      <c r="E24" s="80"/>
      <c r="F24" s="80" t="n">
        <v>0.001</v>
      </c>
      <c r="G24" s="26"/>
      <c r="H24" s="63"/>
      <c r="I24" s="80" t="n">
        <v>0</v>
      </c>
      <c r="J24" s="62"/>
      <c r="K24" s="62"/>
      <c r="L24" s="80" t="n">
        <v>0</v>
      </c>
      <c r="M24" s="62"/>
      <c r="N24" s="81"/>
      <c r="O24" s="82" t="n">
        <f aca="false">MIN(C24:N24)</f>
        <v>0</v>
      </c>
      <c r="P24" s="82" t="n">
        <f aca="false">MAX(C24:N24)</f>
        <v>0.001</v>
      </c>
      <c r="Q24" s="82" t="n">
        <f aca="false">AVERAGE(C24:N24)</f>
        <v>0.00025</v>
      </c>
      <c r="R24" s="39" t="n">
        <f aca="false">AVERAGE(C24:N24)</f>
        <v>0.000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78</v>
      </c>
      <c r="D26" s="63"/>
      <c r="E26" s="64"/>
      <c r="F26" s="69" t="n">
        <v>75.2</v>
      </c>
      <c r="G26" s="26"/>
      <c r="H26" s="63"/>
      <c r="I26" s="69" t="n">
        <v>264</v>
      </c>
      <c r="J26" s="62"/>
      <c r="K26" s="48"/>
      <c r="L26" s="69" t="n">
        <v>4</v>
      </c>
      <c r="M26" s="62"/>
      <c r="N26" s="64"/>
      <c r="O26" s="84" t="n">
        <f aca="false">MIN(C26:N26)</f>
        <v>4</v>
      </c>
      <c r="P26" s="84" t="n">
        <f aca="false">MAX(C26:N26)</f>
        <v>264</v>
      </c>
      <c r="Q26" s="84" t="n">
        <f aca="false">AVERAGE(C26:N26)</f>
        <v>105.3</v>
      </c>
      <c r="R26" s="39" t="n">
        <f aca="false">AVERAGE(C26:N26)</f>
        <v>105.3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19.5</v>
      </c>
      <c r="D27" s="63"/>
      <c r="E27" s="64"/>
      <c r="F27" s="69" t="n">
        <v>0</v>
      </c>
      <c r="G27" s="26"/>
      <c r="H27" s="63"/>
      <c r="I27" s="69" t="n">
        <v>28.6</v>
      </c>
      <c r="J27" s="62"/>
      <c r="K27" s="98"/>
      <c r="L27" s="69" t="n">
        <v>1.94</v>
      </c>
      <c r="M27" s="62"/>
      <c r="N27" s="64"/>
      <c r="O27" s="84" t="n">
        <f aca="false">MIN(C27:N27)</f>
        <v>0</v>
      </c>
      <c r="P27" s="84" t="n">
        <f aca="false">MAX(C27:N27)</f>
        <v>28.6</v>
      </c>
      <c r="Q27" s="84" t="n">
        <f aca="false">AVERAGE(C27:N27)</f>
        <v>12.51</v>
      </c>
      <c r="R27" s="39" t="n">
        <f aca="false">AVERAGE(C27:N27)</f>
        <v>12.51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</v>
      </c>
      <c r="D28" s="88"/>
      <c r="E28" s="89"/>
      <c r="F28" s="90" t="n">
        <v>0.094</v>
      </c>
      <c r="G28" s="91"/>
      <c r="H28" s="88"/>
      <c r="I28" s="92" t="n">
        <v>0</v>
      </c>
      <c r="J28" s="89"/>
      <c r="K28" s="101"/>
      <c r="L28" s="90" t="n">
        <v>0</v>
      </c>
      <c r="M28" s="89"/>
      <c r="N28" s="89"/>
      <c r="O28" s="94" t="n">
        <f aca="false">MIN(C28:N28)</f>
        <v>0</v>
      </c>
      <c r="P28" s="94" t="n">
        <f aca="false">MAX(C28:N28)</f>
        <v>0.094</v>
      </c>
      <c r="Q28" s="94" t="n">
        <f aca="false">AVERAGE(C28:N28)</f>
        <v>0.0235</v>
      </c>
      <c r="R28" s="39" t="n">
        <f aca="false">AVERAGE(C28:N28)</f>
        <v>0.023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6" colorId="22" zoomScale="75" zoomScaleNormal="75" zoomScalePageLayoutView="75" workbookViewId="0">
      <selection pane="topLeft" activeCell="K19" activeCellId="0" sqref="K19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4693</v>
      </c>
      <c r="E4" s="16"/>
      <c r="F4" s="14"/>
      <c r="G4" s="15" t="n">
        <v>44784</v>
      </c>
      <c r="H4" s="14"/>
      <c r="I4" s="17"/>
      <c r="J4" s="14" t="n">
        <v>44889</v>
      </c>
      <c r="K4" s="15"/>
      <c r="L4" s="17"/>
      <c r="M4" s="15" t="n">
        <v>44601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85416666666667</v>
      </c>
      <c r="E5" s="26"/>
      <c r="F5" s="23"/>
      <c r="G5" s="24" t="n">
        <v>0.386111111111111</v>
      </c>
      <c r="H5" s="23"/>
      <c r="I5" s="27"/>
      <c r="J5" s="23" t="n">
        <v>0.394444444444444</v>
      </c>
      <c r="K5" s="24"/>
      <c r="L5" s="27"/>
      <c r="M5" s="24" t="n">
        <v>0.398611111111111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63</v>
      </c>
      <c r="E6" s="26"/>
      <c r="F6" s="29"/>
      <c r="G6" s="29" t="s">
        <v>26</v>
      </c>
      <c r="H6" s="29"/>
      <c r="I6" s="27"/>
      <c r="J6" s="29" t="s">
        <v>26</v>
      </c>
      <c r="K6" s="29"/>
      <c r="L6" s="27"/>
      <c r="M6" s="29" t="s">
        <v>24</v>
      </c>
      <c r="N6" s="26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06" t="n">
        <v>12000</v>
      </c>
      <c r="E7" s="36"/>
      <c r="F7" s="106"/>
      <c r="G7" s="106" t="n">
        <v>20000</v>
      </c>
      <c r="H7" s="106"/>
      <c r="I7" s="107"/>
      <c r="J7" s="106" t="n">
        <v>8600</v>
      </c>
      <c r="K7" s="106"/>
      <c r="L7" s="107"/>
      <c r="M7" s="106" t="n">
        <v>1300</v>
      </c>
      <c r="N7" s="108"/>
      <c r="O7" s="37" t="n">
        <f aca="false">MIN(C7:N7)</f>
        <v>1300</v>
      </c>
      <c r="P7" s="37" t="n">
        <f aca="false">MAX(C7:N7)</f>
        <v>20000</v>
      </c>
      <c r="Q7" s="37" t="n">
        <f aca="false">AVERAGE(C7:N7)</f>
        <v>10475</v>
      </c>
      <c r="R7" s="39" t="n">
        <f aca="false">AVERAGE(C7:N7)</f>
        <v>1047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98" t="n">
        <v>14.9</v>
      </c>
      <c r="E8" s="57"/>
      <c r="F8" s="41"/>
      <c r="G8" s="98" t="n">
        <v>21.4</v>
      </c>
      <c r="H8" s="41"/>
      <c r="I8" s="27"/>
      <c r="J8" s="98" t="n">
        <v>13.5</v>
      </c>
      <c r="K8" s="98"/>
      <c r="L8" s="109"/>
      <c r="M8" s="98" t="n">
        <v>8.5</v>
      </c>
      <c r="N8" s="26"/>
      <c r="O8" s="47" t="n">
        <f aca="false">MIN(C8:N8)</f>
        <v>8.5</v>
      </c>
      <c r="P8" s="47" t="n">
        <f aca="false">MAX(C8:N8)</f>
        <v>21.4</v>
      </c>
      <c r="Q8" s="47" t="n">
        <f aca="false">AVERAGE(C8:N8)</f>
        <v>14.575</v>
      </c>
      <c r="R8" s="39" t="n">
        <f aca="false">AVERAGE(C8:N8)</f>
        <v>14.57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41" t="s">
        <v>33</v>
      </c>
      <c r="E9" s="26"/>
      <c r="F9" s="41"/>
      <c r="G9" s="48" t="s">
        <v>33</v>
      </c>
      <c r="H9" s="41"/>
      <c r="I9" s="27"/>
      <c r="J9" s="41" t="s">
        <v>33</v>
      </c>
      <c r="K9" s="48"/>
      <c r="L9" s="27"/>
      <c r="M9" s="48" t="s">
        <v>33</v>
      </c>
      <c r="N9" s="26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29" t="s">
        <v>24</v>
      </c>
      <c r="E10" s="51"/>
      <c r="F10" s="29"/>
      <c r="G10" s="29" t="s">
        <v>24</v>
      </c>
      <c r="H10" s="29"/>
      <c r="I10" s="111"/>
      <c r="J10" s="29" t="s">
        <v>24</v>
      </c>
      <c r="K10" s="29"/>
      <c r="L10" s="111"/>
      <c r="M10" s="29" t="s">
        <v>2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24</v>
      </c>
      <c r="E11" s="51"/>
      <c r="F11" s="29"/>
      <c r="G11" s="29" t="s">
        <v>24</v>
      </c>
      <c r="H11" s="29"/>
      <c r="I11" s="111"/>
      <c r="J11" s="29" t="s">
        <v>24</v>
      </c>
      <c r="K11" s="29"/>
      <c r="L11" s="111"/>
      <c r="M11" s="29" t="s">
        <v>2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24</v>
      </c>
      <c r="E12" s="51"/>
      <c r="F12" s="29"/>
      <c r="G12" s="29" t="s">
        <v>24</v>
      </c>
      <c r="H12" s="29"/>
      <c r="I12" s="111"/>
      <c r="J12" s="29" t="s">
        <v>24</v>
      </c>
      <c r="K12" s="29"/>
      <c r="L12" s="111"/>
      <c r="M12" s="29" t="s">
        <v>2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6.89</v>
      </c>
      <c r="E13" s="44"/>
      <c r="F13" s="41"/>
      <c r="G13" s="56" t="n">
        <v>6.83</v>
      </c>
      <c r="H13" s="41"/>
      <c r="I13" s="27"/>
      <c r="J13" s="56" t="n">
        <v>6.88</v>
      </c>
      <c r="K13" s="48"/>
      <c r="L13" s="27"/>
      <c r="M13" s="56" t="n">
        <v>7.2</v>
      </c>
      <c r="N13" s="26"/>
      <c r="O13" s="59" t="n">
        <f aca="false">MIN(C13:N13)</f>
        <v>6.83</v>
      </c>
      <c r="P13" s="59" t="n">
        <f aca="false">MAX(C13:N13)</f>
        <v>7.2</v>
      </c>
      <c r="Q13" s="59" t="n">
        <f aca="false">AVERAGE(C13:N13)</f>
        <v>6.95</v>
      </c>
      <c r="R13" s="39" t="n">
        <f aca="false">AVERAGE(C13:N13)</f>
        <v>6.9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27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0</v>
      </c>
      <c r="E15" s="57"/>
      <c r="F15" s="33"/>
      <c r="G15" s="45"/>
      <c r="H15" s="45"/>
      <c r="I15" s="116"/>
      <c r="J15" s="45" t="n">
        <v>0.9</v>
      </c>
      <c r="K15" s="33"/>
      <c r="L15" s="116"/>
      <c r="M15" s="46" t="n">
        <v>0.2</v>
      </c>
      <c r="N15" s="26"/>
      <c r="O15" s="47" t="n">
        <f aca="false">MIN(C15:N15)</f>
        <v>0</v>
      </c>
      <c r="P15" s="47" t="n">
        <f aca="false">MAX(C15:N15)</f>
        <v>0.9</v>
      </c>
      <c r="Q15" s="47" t="n">
        <f aca="false">AVERAGE(C15:N15)</f>
        <v>0.366666666666667</v>
      </c>
      <c r="R15" s="39" t="n">
        <f aca="false">AVERAGE(C15:N15)</f>
        <v>0.366666666666667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.5</v>
      </c>
      <c r="E16" s="63"/>
      <c r="F16" s="33"/>
      <c r="G16" s="45" t="n">
        <v>0</v>
      </c>
      <c r="H16" s="45"/>
      <c r="I16" s="118"/>
      <c r="J16" s="119" t="n">
        <v>0.200000000000006</v>
      </c>
      <c r="K16" s="33"/>
      <c r="L16" s="116"/>
      <c r="M16" s="46" t="n">
        <v>0.400000000000011</v>
      </c>
      <c r="N16" s="74"/>
      <c r="O16" s="47" t="n">
        <f aca="false">MIN(C16:N16)</f>
        <v>0</v>
      </c>
      <c r="P16" s="47" t="n">
        <f aca="false">MAX(C16:N16)</f>
        <v>0.5</v>
      </c>
      <c r="Q16" s="47" t="n">
        <f aca="false">AVERAGE(C16:N16)</f>
        <v>0.275000000000004</v>
      </c>
      <c r="R16" s="39" t="n">
        <f aca="false">AVERAGE(C16:N16)</f>
        <v>0.275000000000004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9.1</v>
      </c>
      <c r="E17" s="63"/>
      <c r="F17" s="33"/>
      <c r="G17" s="45" t="n">
        <v>8.1</v>
      </c>
      <c r="H17" s="33"/>
      <c r="I17" s="116"/>
      <c r="J17" s="119" t="n">
        <v>9.7</v>
      </c>
      <c r="K17" s="33"/>
      <c r="L17" s="116"/>
      <c r="M17" s="46" t="n">
        <v>9.9</v>
      </c>
      <c r="N17" s="63"/>
      <c r="O17" s="47" t="n">
        <f aca="false">MIN(C17:N17)</f>
        <v>8.1</v>
      </c>
      <c r="P17" s="47" t="n">
        <f aca="false">MAX(C17:N17)</f>
        <v>9.9</v>
      </c>
      <c r="Q17" s="47" t="n">
        <f aca="false">AVERAGE(C17:N17)</f>
        <v>9.2</v>
      </c>
      <c r="R17" s="39" t="n">
        <f aca="false">AVERAGE(C17:N17)</f>
        <v>9.2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88</v>
      </c>
      <c r="E18" s="63"/>
      <c r="F18" s="33"/>
      <c r="G18" s="117" t="n">
        <v>89</v>
      </c>
      <c r="H18" s="33"/>
      <c r="I18" s="116"/>
      <c r="J18" s="120" t="n">
        <v>91</v>
      </c>
      <c r="K18" s="33"/>
      <c r="L18" s="116"/>
      <c r="M18" s="117" t="n">
        <v>83</v>
      </c>
      <c r="N18" s="74"/>
      <c r="O18" s="37" t="n">
        <f aca="false">MIN(C18:N18)</f>
        <v>83</v>
      </c>
      <c r="P18" s="37" t="n">
        <f aca="false">MAX(C18:N18)</f>
        <v>91</v>
      </c>
      <c r="Q18" s="37" t="n">
        <f aca="false">AVERAGE(C18:N18)</f>
        <v>87.75</v>
      </c>
      <c r="R18" s="39" t="n">
        <f aca="false">AVERAGE(C18:N18)</f>
        <v>87.7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220</v>
      </c>
      <c r="E19" s="36"/>
      <c r="F19" s="48"/>
      <c r="G19" s="121" t="n">
        <v>540</v>
      </c>
      <c r="H19" s="48"/>
      <c r="I19" s="27"/>
      <c r="J19" s="122" t="n">
        <v>130</v>
      </c>
      <c r="K19" s="106"/>
      <c r="L19" s="27"/>
      <c r="M19" s="121" t="n">
        <v>23</v>
      </c>
      <c r="N19" s="108"/>
      <c r="O19" s="37" t="n">
        <f aca="false">MIN(C19:N19)</f>
        <v>23</v>
      </c>
      <c r="P19" s="37" t="n">
        <f aca="false">MAX(C19:N19)</f>
        <v>540</v>
      </c>
      <c r="Q19" s="37" t="n">
        <f aca="false">AVERAGE(C19:N19)</f>
        <v>228.25</v>
      </c>
      <c r="R19" s="39" t="n">
        <f aca="false">AVERAGE(C19:N19)</f>
        <v>228.2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27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27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7</v>
      </c>
      <c r="E22" s="63"/>
      <c r="F22" s="33"/>
      <c r="G22" s="117" t="n">
        <v>6</v>
      </c>
      <c r="H22" s="33"/>
      <c r="I22" s="116"/>
      <c r="J22" s="120" t="n">
        <v>6</v>
      </c>
      <c r="K22" s="37"/>
      <c r="L22" s="116"/>
      <c r="M22" s="117" t="n">
        <v>6</v>
      </c>
      <c r="N22" s="124"/>
      <c r="O22" s="37" t="n">
        <f aca="false">MIN(C22:N22)</f>
        <v>6</v>
      </c>
      <c r="P22" s="37" t="n">
        <f aca="false">MAX(C22:N22)</f>
        <v>7</v>
      </c>
      <c r="Q22" s="37" t="n">
        <f aca="false">AVERAGE(C22:N22)</f>
        <v>6.25</v>
      </c>
      <c r="R22" s="39" t="n">
        <f aca="false">AVERAGE(C22:N22)</f>
        <v>6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125</v>
      </c>
      <c r="E23" s="126"/>
      <c r="F23" s="48"/>
      <c r="G23" s="125" t="n">
        <v>0.038</v>
      </c>
      <c r="H23" s="48"/>
      <c r="I23" s="116"/>
      <c r="J23" s="127" t="n">
        <v>0.072</v>
      </c>
      <c r="K23" s="48"/>
      <c r="L23" s="116"/>
      <c r="M23" s="125" t="n">
        <v>0.106</v>
      </c>
      <c r="N23" s="74"/>
      <c r="O23" s="82" t="n">
        <f aca="false">MIN(C23:N23)</f>
        <v>0.038</v>
      </c>
      <c r="P23" s="82" t="n">
        <f aca="false">MAX(C23:N23)</f>
        <v>0.125</v>
      </c>
      <c r="Q23" s="82" t="n">
        <f aca="false">AVERAGE(C23:N23)</f>
        <v>0.08525</v>
      </c>
      <c r="R23" s="39" t="n">
        <f aca="false">AVERAGE(C23:N23)</f>
        <v>0.085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.002</v>
      </c>
      <c r="E24" s="126"/>
      <c r="F24" s="48"/>
      <c r="G24" s="125" t="n">
        <v>0.002</v>
      </c>
      <c r="H24" s="125"/>
      <c r="I24" s="128"/>
      <c r="J24" s="127" t="n">
        <v>0.001</v>
      </c>
      <c r="K24" s="62"/>
      <c r="L24" s="116"/>
      <c r="M24" s="125" t="n">
        <v>0.001</v>
      </c>
      <c r="N24" s="74"/>
      <c r="O24" s="82" t="n">
        <f aca="false">MIN(C24:N24)</f>
        <v>0.001</v>
      </c>
      <c r="P24" s="82" t="n">
        <f aca="false">MAX(C24:N24)</f>
        <v>0.002</v>
      </c>
      <c r="Q24" s="82" t="n">
        <f aca="false">AVERAGE(C24:N24)</f>
        <v>0.0015</v>
      </c>
      <c r="R24" s="39" t="n">
        <f aca="false">AVERAGE(C24:N24)</f>
        <v>0.001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1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0</v>
      </c>
      <c r="E26" s="63"/>
      <c r="F26" s="33"/>
      <c r="G26" s="84" t="n">
        <v>4.97</v>
      </c>
      <c r="H26" s="45"/>
      <c r="I26" s="116"/>
      <c r="J26" s="129" t="n">
        <v>7.74</v>
      </c>
      <c r="K26" s="117"/>
      <c r="L26" s="116"/>
      <c r="M26" s="84" t="n">
        <v>0.26</v>
      </c>
      <c r="N26" s="74"/>
      <c r="O26" s="84" t="n">
        <f aca="false">MIN(C26:N26)</f>
        <v>0</v>
      </c>
      <c r="P26" s="84" t="n">
        <f aca="false">MAX(C26:N26)</f>
        <v>7.74</v>
      </c>
      <c r="Q26" s="84" t="n">
        <f aca="false">AVERAGE(C26:N26)</f>
        <v>3.2425</v>
      </c>
      <c r="R26" s="39" t="n">
        <f aca="false">AVERAGE(C26:N26)</f>
        <v>3.24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1.5</v>
      </c>
      <c r="E27" s="63"/>
      <c r="F27" s="113"/>
      <c r="G27" s="98" t="n">
        <v>0.76</v>
      </c>
      <c r="H27" s="98"/>
      <c r="I27" s="116"/>
      <c r="J27" s="130" t="n">
        <v>0.6192</v>
      </c>
      <c r="K27" s="98"/>
      <c r="L27" s="116"/>
      <c r="M27" s="131" t="n">
        <v>0.1378</v>
      </c>
      <c r="N27" s="74"/>
      <c r="O27" s="84" t="n">
        <f aca="false">MIN(C27:N27)</f>
        <v>0.1378</v>
      </c>
      <c r="P27" s="84" t="n">
        <f aca="false">MAX(C27:N27)</f>
        <v>1.5</v>
      </c>
      <c r="Q27" s="84" t="n">
        <f aca="false">AVERAGE(C27:N27)</f>
        <v>0.75425</v>
      </c>
      <c r="R27" s="39" t="n">
        <f aca="false">AVERAGE(C27:N27)</f>
        <v>0.7542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.024</v>
      </c>
      <c r="E28" s="88"/>
      <c r="F28" s="133"/>
      <c r="G28" s="99" t="n">
        <v>0.04</v>
      </c>
      <c r="H28" s="134"/>
      <c r="I28" s="135"/>
      <c r="J28" s="136" t="n">
        <v>0.0086</v>
      </c>
      <c r="K28" s="101"/>
      <c r="L28" s="137"/>
      <c r="M28" s="99" t="n">
        <v>0.0013</v>
      </c>
      <c r="N28" s="138"/>
      <c r="O28" s="94" t="n">
        <f aca="false">MIN(C28:N28)</f>
        <v>0.0013</v>
      </c>
      <c r="P28" s="94" t="n">
        <f aca="false">MAX(C28:N28)</f>
        <v>0.04</v>
      </c>
      <c r="Q28" s="94" t="n">
        <f aca="false">AVERAGE(C28:N28)</f>
        <v>0.018475</v>
      </c>
      <c r="R28" s="39" t="n">
        <f aca="false">AVERAGE(C28:N28)</f>
        <v>0.01847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M4" activeCellId="0" sqref="M4:M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5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4693</v>
      </c>
      <c r="E4" s="16"/>
      <c r="F4" s="14"/>
      <c r="G4" s="15" t="n">
        <v>44784</v>
      </c>
      <c r="H4" s="14"/>
      <c r="I4" s="17"/>
      <c r="J4" s="14" t="n">
        <v>44889</v>
      </c>
      <c r="K4" s="15"/>
      <c r="L4" s="17"/>
      <c r="M4" s="15" t="n">
        <v>44601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95833333333333</v>
      </c>
      <c r="E5" s="26"/>
      <c r="F5" s="23"/>
      <c r="G5" s="24" t="n">
        <v>0.377083333333333</v>
      </c>
      <c r="H5" s="23"/>
      <c r="I5" s="27"/>
      <c r="J5" s="23" t="n">
        <v>0.404166666666667</v>
      </c>
      <c r="K5" s="24"/>
      <c r="L5" s="27"/>
      <c r="M5" s="24" t="n">
        <v>0.409722222222222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60</v>
      </c>
      <c r="E6" s="26"/>
      <c r="F6" s="29"/>
      <c r="G6" s="29" t="s">
        <v>26</v>
      </c>
      <c r="H6" s="29"/>
      <c r="I6" s="27"/>
      <c r="J6" s="29" t="s">
        <v>26</v>
      </c>
      <c r="K6" s="29"/>
      <c r="L6" s="27"/>
      <c r="M6" s="29" t="s">
        <v>24</v>
      </c>
      <c r="N6" s="26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06" t="n">
        <v>83000</v>
      </c>
      <c r="E7" s="36"/>
      <c r="F7" s="106"/>
      <c r="G7" s="106" t="n">
        <v>63000</v>
      </c>
      <c r="H7" s="106"/>
      <c r="I7" s="107"/>
      <c r="J7" s="106" t="n">
        <v>56000</v>
      </c>
      <c r="K7" s="106"/>
      <c r="L7" s="107"/>
      <c r="M7" s="106" t="n">
        <v>4100</v>
      </c>
      <c r="N7" s="108"/>
      <c r="O7" s="37" t="n">
        <f aca="false">MIN(C7:N7)</f>
        <v>4100</v>
      </c>
      <c r="P7" s="37" t="n">
        <f aca="false">MAX(C7:N7)</f>
        <v>83000</v>
      </c>
      <c r="Q7" s="37" t="n">
        <f aca="false">AVERAGE(C7:N7)</f>
        <v>51525</v>
      </c>
      <c r="R7" s="39" t="n">
        <f aca="false">AVERAGE(C7:N7)</f>
        <v>5152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98" t="n">
        <v>15.6</v>
      </c>
      <c r="E8" s="57"/>
      <c r="F8" s="41"/>
      <c r="G8" s="98" t="n">
        <v>21.5</v>
      </c>
      <c r="H8" s="41"/>
      <c r="I8" s="27"/>
      <c r="J8" s="98" t="n">
        <v>14.3</v>
      </c>
      <c r="K8" s="98"/>
      <c r="L8" s="109"/>
      <c r="M8" s="98" t="n">
        <v>9.4</v>
      </c>
      <c r="N8" s="26"/>
      <c r="O8" s="47" t="n">
        <f aca="false">MIN(C8:N8)</f>
        <v>9.4</v>
      </c>
      <c r="P8" s="47" t="n">
        <f aca="false">MAX(C8:N8)</f>
        <v>21.5</v>
      </c>
      <c r="Q8" s="47" t="n">
        <f aca="false">AVERAGE(C8:N8)</f>
        <v>15.2</v>
      </c>
      <c r="R8" s="39" t="n">
        <f aca="false">AVERAGE(C8:N8)</f>
        <v>15.2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41" t="s">
        <v>33</v>
      </c>
      <c r="E9" s="26"/>
      <c r="F9" s="41"/>
      <c r="G9" s="48" t="s">
        <v>33</v>
      </c>
      <c r="H9" s="41"/>
      <c r="I9" s="27"/>
      <c r="J9" s="41" t="s">
        <v>33</v>
      </c>
      <c r="K9" s="48"/>
      <c r="L9" s="27"/>
      <c r="M9" s="48" t="s">
        <v>33</v>
      </c>
      <c r="N9" s="26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29" t="s">
        <v>24</v>
      </c>
      <c r="E10" s="51"/>
      <c r="F10" s="29"/>
      <c r="G10" s="29" t="s">
        <v>24</v>
      </c>
      <c r="H10" s="29"/>
      <c r="I10" s="111"/>
      <c r="J10" s="29" t="s">
        <v>24</v>
      </c>
      <c r="K10" s="29"/>
      <c r="L10" s="111"/>
      <c r="M10" s="29" t="s">
        <v>2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24</v>
      </c>
      <c r="E11" s="51"/>
      <c r="F11" s="29"/>
      <c r="G11" s="29" t="s">
        <v>24</v>
      </c>
      <c r="H11" s="29"/>
      <c r="I11" s="111"/>
      <c r="J11" s="29" t="s">
        <v>24</v>
      </c>
      <c r="K11" s="29"/>
      <c r="L11" s="111"/>
      <c r="M11" s="29" t="s">
        <v>2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24</v>
      </c>
      <c r="E12" s="51"/>
      <c r="F12" s="29"/>
      <c r="G12" s="29" t="s">
        <v>24</v>
      </c>
      <c r="H12" s="29"/>
      <c r="I12" s="111"/>
      <c r="J12" s="29" t="s">
        <v>24</v>
      </c>
      <c r="K12" s="29"/>
      <c r="L12" s="111"/>
      <c r="M12" s="29" t="s">
        <v>2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6.87</v>
      </c>
      <c r="E13" s="44"/>
      <c r="F13" s="41"/>
      <c r="G13" s="56" t="n">
        <v>6.98</v>
      </c>
      <c r="H13" s="41"/>
      <c r="I13" s="27"/>
      <c r="J13" s="56" t="n">
        <v>6.9</v>
      </c>
      <c r="K13" s="48"/>
      <c r="L13" s="27"/>
      <c r="M13" s="56" t="n">
        <v>7.64</v>
      </c>
      <c r="N13" s="26"/>
      <c r="O13" s="59" t="n">
        <f aca="false">MIN(C13:N13)</f>
        <v>6.87</v>
      </c>
      <c r="P13" s="59" t="n">
        <f aca="false">MAX(C13:N13)</f>
        <v>7.64</v>
      </c>
      <c r="Q13" s="59" t="n">
        <f aca="false">AVERAGE(C13:N13)</f>
        <v>7.0975</v>
      </c>
      <c r="R13" s="39" t="n">
        <f aca="false">AVERAGE(C13:N13)</f>
        <v>7.09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113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0.1</v>
      </c>
      <c r="E15" s="57"/>
      <c r="F15" s="33"/>
      <c r="G15" s="45"/>
      <c r="H15" s="33"/>
      <c r="I15" s="116"/>
      <c r="J15" s="45" t="n">
        <v>0.4</v>
      </c>
      <c r="K15" s="33"/>
      <c r="L15" s="116"/>
      <c r="M15" s="46" t="n">
        <v>0.5</v>
      </c>
      <c r="N15" s="26"/>
      <c r="O15" s="47" t="n">
        <f aca="false">MIN(C15:N15)</f>
        <v>0.1</v>
      </c>
      <c r="P15" s="47" t="n">
        <f aca="false">MAX(C15:N15)</f>
        <v>0.5</v>
      </c>
      <c r="Q15" s="47" t="n">
        <f aca="false">AVERAGE(C15:N15)</f>
        <v>0.333333333333333</v>
      </c>
      <c r="R15" s="39" t="n">
        <f aca="false">AVERAGE(C15:N15)</f>
        <v>0.333333333333333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.5</v>
      </c>
      <c r="E16" s="63"/>
      <c r="F16" s="33"/>
      <c r="G16" s="45" t="n">
        <v>0</v>
      </c>
      <c r="H16" s="33"/>
      <c r="I16" s="116"/>
      <c r="J16" s="119" t="n">
        <v>0</v>
      </c>
      <c r="K16" s="33"/>
      <c r="L16" s="116"/>
      <c r="M16" s="46" t="n">
        <v>0</v>
      </c>
      <c r="N16" s="74"/>
      <c r="O16" s="47" t="n">
        <f aca="false">MIN(C16:N16)</f>
        <v>0</v>
      </c>
      <c r="P16" s="47" t="n">
        <f aca="false">MAX(C16:N16)</f>
        <v>0.5</v>
      </c>
      <c r="Q16" s="47" t="n">
        <f aca="false">AVERAGE(C16:N16)</f>
        <v>0.125</v>
      </c>
      <c r="R16" s="39" t="n">
        <f aca="false">AVERAGE(C16:N16)</f>
        <v>0.12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8.8</v>
      </c>
      <c r="E17" s="63"/>
      <c r="F17" s="33"/>
      <c r="G17" s="45" t="n">
        <v>8.3</v>
      </c>
      <c r="H17" s="33"/>
      <c r="I17" s="116"/>
      <c r="J17" s="119" t="n">
        <v>9.4</v>
      </c>
      <c r="K17" s="33"/>
      <c r="L17" s="116"/>
      <c r="M17" s="46" t="n">
        <v>10</v>
      </c>
      <c r="N17" s="63"/>
      <c r="O17" s="47" t="n">
        <f aca="false">MIN(C17:N17)</f>
        <v>8.3</v>
      </c>
      <c r="P17" s="47" t="n">
        <f aca="false">MAX(C17:N17)</f>
        <v>10</v>
      </c>
      <c r="Q17" s="47" t="n">
        <f aca="false">AVERAGE(C17:N17)</f>
        <v>9.125</v>
      </c>
      <c r="R17" s="39" t="n">
        <f aca="false">AVERAGE(C17:N17)</f>
        <v>9.1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87</v>
      </c>
      <c r="E18" s="63"/>
      <c r="F18" s="33"/>
      <c r="G18" s="117" t="n">
        <v>91</v>
      </c>
      <c r="H18" s="33"/>
      <c r="I18" s="116"/>
      <c r="J18" s="120" t="n">
        <v>90</v>
      </c>
      <c r="K18" s="33"/>
      <c r="L18" s="116"/>
      <c r="M18" s="117" t="n">
        <v>86</v>
      </c>
      <c r="N18" s="74"/>
      <c r="O18" s="37" t="n">
        <f aca="false">MIN(C18:N18)</f>
        <v>86</v>
      </c>
      <c r="P18" s="37" t="n">
        <f aca="false">MAX(C18:N18)</f>
        <v>91</v>
      </c>
      <c r="Q18" s="37" t="n">
        <f aca="false">AVERAGE(C18:N18)</f>
        <v>88.5</v>
      </c>
      <c r="R18" s="39" t="n">
        <f aca="false">AVERAGE(C18:N18)</f>
        <v>88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170</v>
      </c>
      <c r="E19" s="36"/>
      <c r="F19" s="48"/>
      <c r="G19" s="121" t="n">
        <v>240</v>
      </c>
      <c r="H19" s="48"/>
      <c r="I19" s="27"/>
      <c r="J19" s="122" t="n">
        <v>240</v>
      </c>
      <c r="K19" s="106"/>
      <c r="L19" s="27"/>
      <c r="M19" s="121" t="n">
        <v>23</v>
      </c>
      <c r="N19" s="108"/>
      <c r="O19" s="37" t="n">
        <f aca="false">MIN(C19:N19)</f>
        <v>23</v>
      </c>
      <c r="P19" s="37" t="n">
        <f aca="false">MAX(C19:N19)</f>
        <v>240</v>
      </c>
      <c r="Q19" s="37" t="n">
        <f aca="false">AVERAGE(C19:N19)</f>
        <v>168.25</v>
      </c>
      <c r="R19" s="39" t="n">
        <f aca="false">AVERAGE(C19:N19)</f>
        <v>168.2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113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113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6</v>
      </c>
      <c r="E22" s="63"/>
      <c r="F22" s="33"/>
      <c r="G22" s="117" t="n">
        <v>6</v>
      </c>
      <c r="H22" s="33"/>
      <c r="I22" s="116"/>
      <c r="J22" s="120" t="n">
        <v>6</v>
      </c>
      <c r="K22" s="37"/>
      <c r="L22" s="116"/>
      <c r="M22" s="117" t="n">
        <v>6</v>
      </c>
      <c r="N22" s="124"/>
      <c r="O22" s="37" t="n">
        <f aca="false">MIN(C22:N22)</f>
        <v>6</v>
      </c>
      <c r="P22" s="37" t="n">
        <f aca="false">MAX(C22:N22)</f>
        <v>6</v>
      </c>
      <c r="Q22" s="37" t="n">
        <f aca="false">AVERAGE(C22:N22)</f>
        <v>6</v>
      </c>
      <c r="R22" s="39" t="n">
        <f aca="false">AVERAGE(C22:N22)</f>
        <v>6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074</v>
      </c>
      <c r="E23" s="126"/>
      <c r="F23" s="48"/>
      <c r="G23" s="125" t="n">
        <v>0.103</v>
      </c>
      <c r="H23" s="48"/>
      <c r="I23" s="116"/>
      <c r="J23" s="127" t="n">
        <v>0.077</v>
      </c>
      <c r="K23" s="48"/>
      <c r="L23" s="116"/>
      <c r="M23" s="125" t="n">
        <v>0.085</v>
      </c>
      <c r="N23" s="74"/>
      <c r="O23" s="82" t="n">
        <f aca="false">MIN(C23:N23)</f>
        <v>0.074</v>
      </c>
      <c r="P23" s="82" t="n">
        <f aca="false">MAX(C23:N23)</f>
        <v>0.103</v>
      </c>
      <c r="Q23" s="82" t="n">
        <f aca="false">AVERAGE(C23:N23)</f>
        <v>0.08475</v>
      </c>
      <c r="R23" s="39" t="n">
        <f aca="false">AVERAGE(C23:N23)</f>
        <v>0.084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</v>
      </c>
      <c r="E24" s="126"/>
      <c r="F24" s="48"/>
      <c r="G24" s="125" t="n">
        <v>0</v>
      </c>
      <c r="H24" s="48"/>
      <c r="I24" s="116"/>
      <c r="J24" s="127" t="n">
        <v>0.002</v>
      </c>
      <c r="K24" s="62"/>
      <c r="L24" s="116"/>
      <c r="M24" s="125" t="n">
        <v>0.001</v>
      </c>
      <c r="N24" s="74"/>
      <c r="O24" s="82" t="n">
        <f aca="false">MIN(C24:N24)</f>
        <v>0</v>
      </c>
      <c r="P24" s="82" t="n">
        <f aca="false">MAX(C24:N24)</f>
        <v>0.002</v>
      </c>
      <c r="Q24" s="82" t="n">
        <f aca="false">AVERAGE(C24:N24)</f>
        <v>0.00075</v>
      </c>
      <c r="R24" s="39" t="n">
        <f aca="false">AVERAGE(C24:N24)</f>
        <v>0.000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8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8.3</v>
      </c>
      <c r="E26" s="63"/>
      <c r="F26" s="33"/>
      <c r="G26" s="84" t="n">
        <v>21.6</v>
      </c>
      <c r="H26" s="33"/>
      <c r="I26" s="116"/>
      <c r="J26" s="129" t="n">
        <v>22.4</v>
      </c>
      <c r="K26" s="117"/>
      <c r="L26" s="116"/>
      <c r="M26" s="84" t="n">
        <v>2.05</v>
      </c>
      <c r="N26" s="74"/>
      <c r="O26" s="84" t="n">
        <f aca="false">MIN(C26:N26)</f>
        <v>2.05</v>
      </c>
      <c r="P26" s="84" t="n">
        <f aca="false">MAX(C26:N26)</f>
        <v>22.4</v>
      </c>
      <c r="Q26" s="84" t="n">
        <f aca="false">AVERAGE(C26:N26)</f>
        <v>13.5875</v>
      </c>
      <c r="R26" s="39" t="n">
        <f aca="false">AVERAGE(C26:N26)</f>
        <v>13.587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6.142</v>
      </c>
      <c r="E27" s="139"/>
      <c r="F27" s="140"/>
      <c r="G27" s="98" t="n">
        <v>6.489</v>
      </c>
      <c r="H27" s="121"/>
      <c r="I27" s="116"/>
      <c r="J27" s="130" t="n">
        <v>4.312</v>
      </c>
      <c r="K27" s="98"/>
      <c r="L27" s="116"/>
      <c r="M27" s="131" t="n">
        <v>0.3485</v>
      </c>
      <c r="N27" s="74"/>
      <c r="O27" s="84" t="n">
        <f aca="false">MIN(C27:N27)</f>
        <v>0.3485</v>
      </c>
      <c r="P27" s="84" t="n">
        <f aca="false">MAX(C27:N27)</f>
        <v>6.489</v>
      </c>
      <c r="Q27" s="84" t="n">
        <f aca="false">AVERAGE(C27:N27)</f>
        <v>4.322875</v>
      </c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</v>
      </c>
      <c r="E28" s="88"/>
      <c r="F28" s="133"/>
      <c r="G28" s="99" t="n">
        <v>0</v>
      </c>
      <c r="H28" s="101"/>
      <c r="I28" s="137"/>
      <c r="J28" s="136" t="n">
        <v>0.112</v>
      </c>
      <c r="K28" s="101"/>
      <c r="L28" s="137"/>
      <c r="M28" s="99" t="n">
        <v>0.0041</v>
      </c>
      <c r="N28" s="138"/>
      <c r="O28" s="94" t="n">
        <f aca="false">MIN(C28:N28)</f>
        <v>0</v>
      </c>
      <c r="P28" s="94" t="n">
        <f aca="false">MAX(C28:N28)</f>
        <v>0.112</v>
      </c>
      <c r="Q28" s="94" t="n">
        <f aca="false">AVERAGE(C28:N28)</f>
        <v>0.029025</v>
      </c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6" colorId="22" zoomScale="75" zoomScaleNormal="75" zoomScalePageLayoutView="75" workbookViewId="0">
      <selection pane="topLeft" activeCell="M4" activeCellId="0" sqref="M4:M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4693</v>
      </c>
      <c r="E4" s="16"/>
      <c r="F4" s="14"/>
      <c r="G4" s="15" t="n">
        <v>44784</v>
      </c>
      <c r="H4" s="14"/>
      <c r="I4" s="17"/>
      <c r="J4" s="14" t="n">
        <v>44889</v>
      </c>
      <c r="K4" s="15"/>
      <c r="L4" s="17"/>
      <c r="M4" s="15" t="n">
        <v>44601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72916666666667</v>
      </c>
      <c r="E5" s="26"/>
      <c r="F5" s="23"/>
      <c r="G5" s="24" t="n">
        <v>0.401388888888889</v>
      </c>
      <c r="H5" s="23"/>
      <c r="I5" s="27"/>
      <c r="J5" s="23" t="n">
        <v>0.379166666666667</v>
      </c>
      <c r="K5" s="24"/>
      <c r="L5" s="27"/>
      <c r="M5" s="24" t="n">
        <v>0.383333333333333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60</v>
      </c>
      <c r="E6" s="26"/>
      <c r="F6" s="29"/>
      <c r="G6" s="29" t="s">
        <v>26</v>
      </c>
      <c r="H6" s="29"/>
      <c r="I6" s="27"/>
      <c r="J6" s="29" t="s">
        <v>26</v>
      </c>
      <c r="K6" s="29"/>
      <c r="L6" s="27"/>
      <c r="M6" s="29" t="s">
        <v>24</v>
      </c>
      <c r="N6" s="26"/>
      <c r="O6" s="41"/>
      <c r="P6" s="41"/>
      <c r="Q6" s="41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06" t="n">
        <v>73000</v>
      </c>
      <c r="E7" s="36"/>
      <c r="F7" s="106"/>
      <c r="G7" s="106" t="n">
        <v>120000</v>
      </c>
      <c r="H7" s="106"/>
      <c r="I7" s="107"/>
      <c r="J7" s="106" t="n">
        <v>41000</v>
      </c>
      <c r="K7" s="106"/>
      <c r="L7" s="107"/>
      <c r="M7" s="106" t="n">
        <v>11000</v>
      </c>
      <c r="N7" s="108"/>
      <c r="O7" s="37" t="n">
        <f aca="false">MIN(C7:N7)</f>
        <v>11000</v>
      </c>
      <c r="P7" s="37" t="n">
        <f aca="false">MAX(C7:N7)</f>
        <v>120000</v>
      </c>
      <c r="Q7" s="37" t="n">
        <f aca="false">AVERAGE(C7:N7)</f>
        <v>61250</v>
      </c>
      <c r="R7" s="39" t="n">
        <f aca="false">AVERAGE(C7:N7)</f>
        <v>612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98" t="n">
        <v>15.4</v>
      </c>
      <c r="E8" s="57"/>
      <c r="F8" s="41"/>
      <c r="G8" s="98" t="n">
        <v>23.9</v>
      </c>
      <c r="H8" s="41"/>
      <c r="I8" s="27"/>
      <c r="J8" s="98" t="n">
        <v>15.3</v>
      </c>
      <c r="K8" s="98"/>
      <c r="L8" s="109"/>
      <c r="M8" s="98" t="n">
        <v>6.4</v>
      </c>
      <c r="N8" s="26"/>
      <c r="O8" s="47" t="n">
        <f aca="false">MIN(C8:N8)</f>
        <v>6.4</v>
      </c>
      <c r="P8" s="47" t="n">
        <f aca="false">MAX(C8:N8)</f>
        <v>23.9</v>
      </c>
      <c r="Q8" s="47" t="n">
        <f aca="false">AVERAGE(C8:N8)</f>
        <v>15.25</v>
      </c>
      <c r="R8" s="39" t="n">
        <f aca="false">AVERAGE(C8:N8)</f>
        <v>15.2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41" t="s">
        <v>33</v>
      </c>
      <c r="E9" s="26"/>
      <c r="F9" s="41"/>
      <c r="G9" s="48" t="s">
        <v>33</v>
      </c>
      <c r="H9" s="41"/>
      <c r="I9" s="27"/>
      <c r="J9" s="41" t="s">
        <v>33</v>
      </c>
      <c r="K9" s="48"/>
      <c r="L9" s="27"/>
      <c r="M9" s="48" t="s">
        <v>33</v>
      </c>
      <c r="N9" s="26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29" t="s">
        <v>24</v>
      </c>
      <c r="E10" s="51"/>
      <c r="F10" s="29"/>
      <c r="G10" s="29" t="s">
        <v>24</v>
      </c>
      <c r="H10" s="29"/>
      <c r="I10" s="111"/>
      <c r="J10" s="29" t="s">
        <v>24</v>
      </c>
      <c r="K10" s="29"/>
      <c r="L10" s="111"/>
      <c r="M10" s="29" t="s">
        <v>2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24</v>
      </c>
      <c r="E11" s="51"/>
      <c r="F11" s="29"/>
      <c r="G11" s="29" t="s">
        <v>24</v>
      </c>
      <c r="H11" s="29"/>
      <c r="I11" s="111"/>
      <c r="J11" s="29" t="s">
        <v>24</v>
      </c>
      <c r="K11" s="29"/>
      <c r="L11" s="111"/>
      <c r="M11" s="29" t="s">
        <v>2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24</v>
      </c>
      <c r="E12" s="51"/>
      <c r="F12" s="29"/>
      <c r="G12" s="29" t="s">
        <v>24</v>
      </c>
      <c r="H12" s="29"/>
      <c r="I12" s="111"/>
      <c r="J12" s="29" t="s">
        <v>24</v>
      </c>
      <c r="K12" s="29"/>
      <c r="L12" s="111"/>
      <c r="M12" s="29" t="s">
        <v>2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6.84</v>
      </c>
      <c r="E13" s="44"/>
      <c r="F13" s="41"/>
      <c r="G13" s="56" t="n">
        <v>7.02</v>
      </c>
      <c r="H13" s="41"/>
      <c r="I13" s="27"/>
      <c r="J13" s="56" t="n">
        <v>6.86</v>
      </c>
      <c r="K13" s="48"/>
      <c r="L13" s="27"/>
      <c r="M13" s="56" t="n">
        <v>7.34</v>
      </c>
      <c r="N13" s="26"/>
      <c r="O13" s="59" t="n">
        <f aca="false">MIN(C13:N13)</f>
        <v>6.84</v>
      </c>
      <c r="P13" s="59" t="n">
        <f aca="false">MAX(C13:N13)</f>
        <v>7.34</v>
      </c>
      <c r="Q13" s="59" t="n">
        <f aca="false">AVERAGE(C13:N13)</f>
        <v>7.015</v>
      </c>
      <c r="R13" s="39" t="n">
        <f aca="false">AVERAGE(C13:N13)</f>
        <v>7.01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113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0.3</v>
      </c>
      <c r="E15" s="57"/>
      <c r="F15" s="33"/>
      <c r="G15" s="45"/>
      <c r="H15" s="33"/>
      <c r="I15" s="116"/>
      <c r="J15" s="45" t="n">
        <v>0.1</v>
      </c>
      <c r="K15" s="33"/>
      <c r="L15" s="116"/>
      <c r="M15" s="46" t="n">
        <v>0.3</v>
      </c>
      <c r="N15" s="26"/>
      <c r="O15" s="47" t="n">
        <f aca="false">MIN(C15:N15)</f>
        <v>0.1</v>
      </c>
      <c r="P15" s="47" t="n">
        <f aca="false">MAX(C15:N15)</f>
        <v>0.3</v>
      </c>
      <c r="Q15" s="47" t="n">
        <f aca="false">AVERAGE(C15:N15)</f>
        <v>0.233333333333333</v>
      </c>
      <c r="R15" s="39" t="n">
        <f aca="false">AVERAGE(C15:N15)</f>
        <v>0.233333333333333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.599999999999989</v>
      </c>
      <c r="E16" s="63"/>
      <c r="F16" s="33"/>
      <c r="G16" s="45" t="n">
        <v>2.20000000000001</v>
      </c>
      <c r="H16" s="33"/>
      <c r="I16" s="116"/>
      <c r="J16" s="119" t="n">
        <v>0.299999999999995</v>
      </c>
      <c r="K16" s="33"/>
      <c r="L16" s="116"/>
      <c r="M16" s="46" t="n">
        <v>0.200000000000006</v>
      </c>
      <c r="N16" s="74"/>
      <c r="O16" s="47" t="n">
        <f aca="false">MIN(C16:N16)</f>
        <v>0.200000000000006</v>
      </c>
      <c r="P16" s="47" t="n">
        <f aca="false">MAX(C16:N16)</f>
        <v>2.20000000000001</v>
      </c>
      <c r="Q16" s="47" t="n">
        <f aca="false">AVERAGE(C16:N16)</f>
        <v>0.824999999999999</v>
      </c>
      <c r="R16" s="39" t="n">
        <f aca="false">AVERAGE(C16:N16)</f>
        <v>0.824999999999999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9.3</v>
      </c>
      <c r="E17" s="63"/>
      <c r="F17" s="33"/>
      <c r="G17" s="45" t="n">
        <v>8.4</v>
      </c>
      <c r="H17" s="33"/>
      <c r="I17" s="116"/>
      <c r="J17" s="119" t="n">
        <v>10.2</v>
      </c>
      <c r="K17" s="33"/>
      <c r="L17" s="116"/>
      <c r="M17" s="46" t="n">
        <v>11.4</v>
      </c>
      <c r="N17" s="63"/>
      <c r="O17" s="47" t="n">
        <f aca="false">MIN(C17:N17)</f>
        <v>8.4</v>
      </c>
      <c r="P17" s="47" t="n">
        <f aca="false">MAX(C17:N17)</f>
        <v>11.4</v>
      </c>
      <c r="Q17" s="47" t="n">
        <f aca="false">AVERAGE(C17:N17)</f>
        <v>9.825</v>
      </c>
      <c r="R17" s="39" t="n">
        <f aca="false">AVERAGE(C17:N17)</f>
        <v>9.8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91</v>
      </c>
      <c r="E18" s="63"/>
      <c r="F18" s="33"/>
      <c r="G18" s="117" t="n">
        <v>96</v>
      </c>
      <c r="H18" s="33"/>
      <c r="I18" s="116"/>
      <c r="J18" s="120" t="n">
        <v>100</v>
      </c>
      <c r="K18" s="33"/>
      <c r="L18" s="116"/>
      <c r="M18" s="117" t="n">
        <v>91</v>
      </c>
      <c r="N18" s="74"/>
      <c r="O18" s="37" t="n">
        <f aca="false">MIN(C18:N18)</f>
        <v>91</v>
      </c>
      <c r="P18" s="37" t="n">
        <f aca="false">MAX(C18:N18)</f>
        <v>100</v>
      </c>
      <c r="Q18" s="37" t="n">
        <f aca="false">AVERAGE(C18:N18)</f>
        <v>94.5</v>
      </c>
      <c r="R18" s="39" t="n">
        <f aca="false">AVERAGE(C18:N18)</f>
        <v>94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540</v>
      </c>
      <c r="E19" s="36"/>
      <c r="F19" s="48"/>
      <c r="G19" s="121" t="n">
        <v>920</v>
      </c>
      <c r="H19" s="48"/>
      <c r="I19" s="27"/>
      <c r="J19" s="122" t="n">
        <v>540</v>
      </c>
      <c r="K19" s="106"/>
      <c r="L19" s="27"/>
      <c r="M19" s="121" t="n">
        <v>79</v>
      </c>
      <c r="N19" s="108"/>
      <c r="O19" s="37" t="n">
        <f aca="false">MIN(C19:N19)</f>
        <v>79</v>
      </c>
      <c r="P19" s="37" t="n">
        <f aca="false">MAX(C19:N19)</f>
        <v>920</v>
      </c>
      <c r="Q19" s="37" t="n">
        <f aca="false">AVERAGE(C19:N19)</f>
        <v>519.75</v>
      </c>
      <c r="R19" s="39" t="n">
        <f aca="false">AVERAGE(C19:N19)</f>
        <v>519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113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113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7</v>
      </c>
      <c r="E22" s="63"/>
      <c r="F22" s="33"/>
      <c r="G22" s="117" t="n">
        <v>6</v>
      </c>
      <c r="H22" s="33"/>
      <c r="I22" s="116"/>
      <c r="J22" s="120" t="n">
        <v>6</v>
      </c>
      <c r="K22" s="37"/>
      <c r="L22" s="116"/>
      <c r="M22" s="117" t="n">
        <v>6</v>
      </c>
      <c r="N22" s="124"/>
      <c r="O22" s="37" t="n">
        <f aca="false">MIN(C22:N22)</f>
        <v>6</v>
      </c>
      <c r="P22" s="37" t="n">
        <f aca="false">MAX(C22:N22)</f>
        <v>7</v>
      </c>
      <c r="Q22" s="37" t="n">
        <f aca="false">AVERAGE(C22:N22)</f>
        <v>6.25</v>
      </c>
      <c r="R22" s="39" t="n">
        <f aca="false">AVERAGE(C22:N22)</f>
        <v>6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18</v>
      </c>
      <c r="E23" s="126"/>
      <c r="F23" s="48"/>
      <c r="G23" s="125" t="n">
        <v>0.073</v>
      </c>
      <c r="H23" s="48"/>
      <c r="I23" s="116"/>
      <c r="J23" s="127" t="n">
        <v>0.074</v>
      </c>
      <c r="K23" s="48"/>
      <c r="L23" s="116"/>
      <c r="M23" s="125" t="n">
        <v>0.133</v>
      </c>
      <c r="N23" s="74"/>
      <c r="O23" s="82" t="n">
        <f aca="false">MIN(C23:N23)</f>
        <v>0.073</v>
      </c>
      <c r="P23" s="82" t="n">
        <f aca="false">MAX(C23:N23)</f>
        <v>0.18</v>
      </c>
      <c r="Q23" s="82" t="n">
        <f aca="false">AVERAGE(C23:N23)</f>
        <v>0.115</v>
      </c>
      <c r="R23" s="39" t="n">
        <f aca="false">AVERAGE(C23:N23)</f>
        <v>0.11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</v>
      </c>
      <c r="E24" s="126"/>
      <c r="F24" s="48"/>
      <c r="G24" s="125" t="n">
        <v>0</v>
      </c>
      <c r="H24" s="48"/>
      <c r="I24" s="116"/>
      <c r="J24" s="127" t="n">
        <v>0</v>
      </c>
      <c r="K24" s="62"/>
      <c r="L24" s="116"/>
      <c r="M24" s="125" t="n">
        <v>0</v>
      </c>
      <c r="N24" s="74"/>
      <c r="O24" s="82" t="n">
        <f aca="false">MIN(C24:N24)</f>
        <v>0</v>
      </c>
      <c r="P24" s="82" t="n">
        <f aca="false">MAX(C24:N24)</f>
        <v>0</v>
      </c>
      <c r="Q24" s="82" t="n">
        <f aca="false">AVERAGE(C24:N24)</f>
        <v>0</v>
      </c>
      <c r="R24" s="39" t="n">
        <f aca="false">AVERAGE(C24:N24)</f>
        <v>0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8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21.9</v>
      </c>
      <c r="E26" s="141"/>
      <c r="F26" s="84"/>
      <c r="G26" s="84" t="n">
        <v>42.9</v>
      </c>
      <c r="H26" s="84"/>
      <c r="I26" s="116"/>
      <c r="J26" s="129" t="n">
        <v>4.1</v>
      </c>
      <c r="K26" s="117"/>
      <c r="L26" s="116"/>
      <c r="M26" s="84" t="n">
        <v>3.3</v>
      </c>
      <c r="N26" s="74"/>
      <c r="O26" s="84" t="n">
        <f aca="false">MIN(C26:N26)</f>
        <v>3.3</v>
      </c>
      <c r="P26" s="84" t="n">
        <f aca="false">MAX(C26:N26)</f>
        <v>42.9</v>
      </c>
      <c r="Q26" s="84" t="n">
        <f aca="false">AVERAGE(C26:N26)</f>
        <v>18.05</v>
      </c>
      <c r="R26" s="39" t="n">
        <f aca="false">AVERAGE(C26:N26)</f>
        <v>18.0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13.14</v>
      </c>
      <c r="E27" s="141"/>
      <c r="F27" s="142"/>
      <c r="G27" s="121" t="n">
        <v>8.76</v>
      </c>
      <c r="H27" s="143"/>
      <c r="I27" s="116"/>
      <c r="J27" s="130" t="n">
        <v>3.034</v>
      </c>
      <c r="K27" s="121"/>
      <c r="L27" s="116"/>
      <c r="M27" s="42" t="n">
        <v>1.463</v>
      </c>
      <c r="N27" s="74"/>
      <c r="O27" s="84" t="n">
        <f aca="false">MIN(C27:N27)</f>
        <v>1.463</v>
      </c>
      <c r="P27" s="84" t="n">
        <f aca="false">MAX(C27:N27)</f>
        <v>13.14</v>
      </c>
      <c r="Q27" s="84" t="n">
        <f aca="false">AVERAGE(C27:N27)</f>
        <v>6.59925</v>
      </c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</v>
      </c>
      <c r="E28" s="144"/>
      <c r="F28" s="145"/>
      <c r="G28" s="99" t="n">
        <v>0</v>
      </c>
      <c r="H28" s="99"/>
      <c r="I28" s="137"/>
      <c r="J28" s="136" t="n">
        <v>0</v>
      </c>
      <c r="K28" s="101"/>
      <c r="L28" s="137"/>
      <c r="M28" s="99" t="n">
        <v>0</v>
      </c>
      <c r="N28" s="138"/>
      <c r="O28" s="94" t="n">
        <f aca="false">MIN(C28:N28)</f>
        <v>0</v>
      </c>
      <c r="P28" s="94" t="n">
        <f aca="false">MAX(C28:N28)</f>
        <v>0</v>
      </c>
      <c r="Q28" s="94" t="n">
        <f aca="false">AVERAGE(C28:N28)</f>
        <v>0</v>
      </c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0" colorId="22" zoomScale="75" zoomScaleNormal="75" zoomScalePageLayoutView="75" workbookViewId="0">
      <selection pane="topLeft" activeCell="A20" activeCellId="0" sqref="A20:IV20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9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4721</v>
      </c>
      <c r="F4" s="15"/>
      <c r="G4" s="14"/>
      <c r="H4" s="15" t="n">
        <v>44812</v>
      </c>
      <c r="I4" s="15"/>
      <c r="J4" s="16"/>
      <c r="K4" s="15" t="n">
        <v>44896</v>
      </c>
      <c r="L4" s="14"/>
      <c r="M4" s="16"/>
      <c r="N4" s="14" t="n">
        <v>44650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388888888888889</v>
      </c>
      <c r="F5" s="24"/>
      <c r="G5" s="23"/>
      <c r="H5" s="24" t="n">
        <v>0.444444444444444</v>
      </c>
      <c r="I5" s="24"/>
      <c r="J5" s="26"/>
      <c r="K5" s="24" t="n">
        <v>0.373611111111111</v>
      </c>
      <c r="L5" s="23"/>
      <c r="M5" s="26"/>
      <c r="N5" s="23" t="n">
        <v>0.375694444444445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4</v>
      </c>
      <c r="F6" s="29"/>
      <c r="G6" s="29"/>
      <c r="H6" s="29" t="s">
        <v>60</v>
      </c>
      <c r="I6" s="29"/>
      <c r="J6" s="26"/>
      <c r="K6" s="29" t="s">
        <v>26</v>
      </c>
      <c r="L6" s="29"/>
      <c r="M6" s="26"/>
      <c r="N6" s="29" t="s">
        <v>26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34" t="n">
        <v>57000</v>
      </c>
      <c r="F7" s="38"/>
      <c r="G7" s="32"/>
      <c r="H7" s="37" t="n">
        <v>62000</v>
      </c>
      <c r="I7" s="37"/>
      <c r="J7" s="36"/>
      <c r="K7" s="37" t="n">
        <v>44000</v>
      </c>
      <c r="L7" s="34"/>
      <c r="M7" s="36"/>
      <c r="N7" s="34" t="n">
        <v>17000</v>
      </c>
      <c r="O7" s="37" t="n">
        <f aca="false">MIN(C7:N7)</f>
        <v>17000</v>
      </c>
      <c r="P7" s="37" t="n">
        <f aca="false">MAX(C7:N7)</f>
        <v>62000</v>
      </c>
      <c r="Q7" s="37" t="n">
        <f aca="false">AVERAGE(C7:N7)</f>
        <v>45000</v>
      </c>
      <c r="R7" s="39" t="n">
        <f aca="false">AVERAGE(C7:N7)</f>
        <v>4500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20.5</v>
      </c>
      <c r="F8" s="46"/>
      <c r="G8" s="41"/>
      <c r="H8" s="45" t="n">
        <v>22</v>
      </c>
      <c r="I8" s="33"/>
      <c r="J8" s="44"/>
      <c r="K8" s="45" t="n">
        <v>17</v>
      </c>
      <c r="L8" s="42"/>
      <c r="M8" s="44"/>
      <c r="N8" s="98" t="n">
        <v>17</v>
      </c>
      <c r="O8" s="47" t="n">
        <f aca="false">MIN(C8:N8)</f>
        <v>17</v>
      </c>
      <c r="P8" s="47" t="n">
        <f aca="false">MAX(C8:N8)</f>
        <v>22</v>
      </c>
      <c r="Q8" s="47" t="n">
        <f aca="false">AVERAGE(C8:N8)</f>
        <v>19.125</v>
      </c>
      <c r="R8" s="39" t="n">
        <f aca="false">AVERAGE(C8:N8)</f>
        <v>19.12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24</v>
      </c>
      <c r="F11" s="29"/>
      <c r="G11" s="29"/>
      <c r="H11" s="29" t="s">
        <v>60</v>
      </c>
      <c r="I11" s="29"/>
      <c r="J11" s="51"/>
      <c r="K11" s="29" t="s">
        <v>60</v>
      </c>
      <c r="L11" s="29"/>
      <c r="M11" s="51"/>
      <c r="N11" s="29" t="s">
        <v>24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24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99</v>
      </c>
      <c r="F13" s="58"/>
      <c r="G13" s="41"/>
      <c r="H13" s="147" t="n">
        <v>6.41</v>
      </c>
      <c r="I13" s="33"/>
      <c r="J13" s="57"/>
      <c r="K13" s="33" t="n">
        <v>6.46</v>
      </c>
      <c r="L13" s="56"/>
      <c r="M13" s="57"/>
      <c r="N13" s="56" t="n">
        <v>6.91</v>
      </c>
      <c r="O13" s="59" t="n">
        <f aca="false">MIN(C13:N13)</f>
        <v>6.41</v>
      </c>
      <c r="P13" s="59" t="n">
        <f aca="false">MAX(C13:N13)</f>
        <v>6.99</v>
      </c>
      <c r="Q13" s="59" t="n">
        <f aca="false">AVERAGE(C13:N13)</f>
        <v>6.6925</v>
      </c>
      <c r="R13" s="39" t="n">
        <f aca="false">AVERAGE(C13:N13)</f>
        <v>6.692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 t="n">
        <v>1.2</v>
      </c>
      <c r="F14" s="98"/>
      <c r="G14" s="62"/>
      <c r="H14" s="64" t="n">
        <v>2.6</v>
      </c>
      <c r="I14" s="62"/>
      <c r="J14" s="63"/>
      <c r="K14" s="62" t="n">
        <v>1.5</v>
      </c>
      <c r="L14" s="64"/>
      <c r="M14" s="57"/>
      <c r="N14" s="148"/>
      <c r="O14" s="47" t="n">
        <f aca="false">MIN(C14:N14)</f>
        <v>1.2</v>
      </c>
      <c r="P14" s="47" t="n">
        <f aca="false">MAX(C14:N14)</f>
        <v>2.6</v>
      </c>
      <c r="Q14" s="47" t="n">
        <f aca="false">AVERAGE(C14:N14)</f>
        <v>1.76666666666667</v>
      </c>
      <c r="R14" s="39" t="n">
        <f aca="false">AVERAGE(C14:N14)</f>
        <v>1.76666666666667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0</v>
      </c>
      <c r="F15" s="98"/>
      <c r="G15" s="62"/>
      <c r="H15" s="64" t="n">
        <v>4.5</v>
      </c>
      <c r="I15" s="62"/>
      <c r="J15" s="44"/>
      <c r="K15" s="62" t="n">
        <v>1.7</v>
      </c>
      <c r="L15" s="64"/>
      <c r="M15" s="57"/>
      <c r="N15" s="148" t="n">
        <v>0.9</v>
      </c>
      <c r="O15" s="47" t="n">
        <f aca="false">MIN(C15:N15)</f>
        <v>0</v>
      </c>
      <c r="P15" s="47" t="n">
        <f aca="false">MAX(C15:N15)</f>
        <v>4.5</v>
      </c>
      <c r="Q15" s="47" t="n">
        <f aca="false">AVERAGE(C15:N15)</f>
        <v>1.775</v>
      </c>
      <c r="R15" s="39" t="n">
        <f aca="false">AVERAGE(C15:N15)</f>
        <v>1.7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1.59999999999999</v>
      </c>
      <c r="F16" s="98"/>
      <c r="G16" s="62"/>
      <c r="H16" s="149" t="n">
        <v>0.700000000000006</v>
      </c>
      <c r="I16" s="62"/>
      <c r="J16" s="63"/>
      <c r="K16" s="62" t="n">
        <v>1.20000000000001</v>
      </c>
      <c r="L16" s="64"/>
      <c r="M16" s="63"/>
      <c r="N16" s="148" t="n">
        <v>1.19999999999998</v>
      </c>
      <c r="O16" s="47" t="n">
        <f aca="false">MIN(C16:N16)</f>
        <v>0.700000000000006</v>
      </c>
      <c r="P16" s="47" t="n">
        <f aca="false">MAX(C16:N16)</f>
        <v>1.59999999999999</v>
      </c>
      <c r="Q16" s="47" t="n">
        <f aca="false">AVERAGE(C16:N16)</f>
        <v>1.175</v>
      </c>
      <c r="R16" s="39" t="n">
        <f aca="false">AVERAGE(C16:N16)</f>
        <v>1.17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8</v>
      </c>
      <c r="F17" s="98"/>
      <c r="G17" s="62"/>
      <c r="H17" s="149" t="n">
        <v>5.9</v>
      </c>
      <c r="I17" s="62"/>
      <c r="J17" s="63"/>
      <c r="K17" s="62" t="n">
        <v>7.4</v>
      </c>
      <c r="L17" s="64"/>
      <c r="M17" s="63"/>
      <c r="N17" s="148" t="n">
        <v>9</v>
      </c>
      <c r="O17" s="47" t="n">
        <f aca="false">MIN(C17:N17)</f>
        <v>5.9</v>
      </c>
      <c r="P17" s="47" t="n">
        <f aca="false">MAX(C17:N17)</f>
        <v>9</v>
      </c>
      <c r="Q17" s="47" t="n">
        <f aca="false">AVERAGE(C17:N17)</f>
        <v>7.575</v>
      </c>
      <c r="R17" s="39" t="n">
        <f aca="false">AVERAGE(C17:N17)</f>
        <v>7.57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88</v>
      </c>
      <c r="F18" s="121"/>
      <c r="G18" s="62"/>
      <c r="H18" s="122" t="n">
        <v>66</v>
      </c>
      <c r="I18" s="62"/>
      <c r="J18" s="63"/>
      <c r="K18" s="62" t="n">
        <v>76</v>
      </c>
      <c r="L18" s="69"/>
      <c r="M18" s="63"/>
      <c r="N18" s="69" t="n">
        <v>94</v>
      </c>
      <c r="O18" s="37" t="n">
        <f aca="false">MIN(C18:N18)</f>
        <v>66</v>
      </c>
      <c r="P18" s="37" t="n">
        <f aca="false">MAX(C18:N18)</f>
        <v>94</v>
      </c>
      <c r="Q18" s="37" t="n">
        <f aca="false">AVERAGE(C18:N18)</f>
        <v>81</v>
      </c>
      <c r="R18" s="39" t="n">
        <f aca="false">AVERAGE(C18:N18)</f>
        <v>81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2000</v>
      </c>
      <c r="F19" s="37"/>
      <c r="G19" s="71"/>
      <c r="H19" s="150" t="n">
        <v>5000</v>
      </c>
      <c r="I19" s="72"/>
      <c r="J19" s="36"/>
      <c r="K19" s="72" t="n">
        <v>13000</v>
      </c>
      <c r="L19" s="72"/>
      <c r="M19" s="36"/>
      <c r="N19" s="72" t="n">
        <v>7000</v>
      </c>
      <c r="O19" s="37" t="n">
        <f aca="false">MIN(C19:N19)</f>
        <v>2000</v>
      </c>
      <c r="P19" s="37" t="n">
        <f aca="false">MAX(C19:N19)</f>
        <v>13000</v>
      </c>
      <c r="Q19" s="37" t="n">
        <f aca="false">AVERAGE(C19:N19)</f>
        <v>6750</v>
      </c>
      <c r="R19" s="39" t="n">
        <f aca="false">AVERAGE(C19:N19)</f>
        <v>675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123" t="n">
        <v>0.3</v>
      </c>
      <c r="I20" s="62"/>
      <c r="J20" s="57"/>
      <c r="K20" s="62"/>
      <c r="L20" s="64"/>
      <c r="M20" s="57"/>
      <c r="N20" s="62"/>
      <c r="O20" s="47" t="n">
        <f aca="false">MIN(C20:N20)</f>
        <v>0.3</v>
      </c>
      <c r="P20" s="47" t="n">
        <f aca="false">MAX(C20:N20)</f>
        <v>0.3</v>
      </c>
      <c r="Q20" s="47" t="n">
        <f aca="false">AVERAGE(C20:N20)</f>
        <v>0.3</v>
      </c>
      <c r="R20" s="39" t="n">
        <f aca="false">AVERAGE(C20:N20)</f>
        <v>0.3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123" t="n">
        <v>0.02</v>
      </c>
      <c r="I21" s="62"/>
      <c r="J21" s="57"/>
      <c r="K21" s="62"/>
      <c r="L21" s="97"/>
      <c r="M21" s="57"/>
      <c r="N21" s="62"/>
      <c r="O21" s="59" t="n">
        <f aca="false">MIN(C21:N21)</f>
        <v>0.02</v>
      </c>
      <c r="P21" s="59" t="n">
        <f aca="false">MAX(C21:N21)</f>
        <v>0.02</v>
      </c>
      <c r="Q21" s="59" t="n">
        <f aca="false">AVERAGE(C21:N21)</f>
        <v>0.02</v>
      </c>
      <c r="R21" s="39" t="n">
        <f aca="false">AVERAGE(C21:N21)</f>
        <v>0.02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2481</v>
      </c>
      <c r="F22" s="72"/>
      <c r="G22" s="71"/>
      <c r="H22" s="150" t="n">
        <v>1630</v>
      </c>
      <c r="I22" s="72"/>
      <c r="J22" s="77"/>
      <c r="K22" s="72" t="n">
        <v>1737</v>
      </c>
      <c r="L22" s="37"/>
      <c r="M22" s="77"/>
      <c r="N22" s="72" t="n">
        <v>3367</v>
      </c>
      <c r="O22" s="37" t="n">
        <f aca="false">MIN(C22:N22)</f>
        <v>1630</v>
      </c>
      <c r="P22" s="37" t="n">
        <f aca="false">MAX(C22:N22)</f>
        <v>3367</v>
      </c>
      <c r="Q22" s="37" t="n">
        <f aca="false">AVERAGE(C22:N22)</f>
        <v>2303.75</v>
      </c>
      <c r="R22" s="39" t="n">
        <f aca="false">AVERAGE(C22:N22)</f>
        <v>2303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1.251</v>
      </c>
      <c r="F23" s="81"/>
      <c r="G23" s="62"/>
      <c r="H23" s="151" t="n">
        <v>2.101</v>
      </c>
      <c r="I23" s="62"/>
      <c r="J23" s="63"/>
      <c r="K23" s="97" t="n">
        <v>1.115</v>
      </c>
      <c r="L23" s="80"/>
      <c r="M23" s="67"/>
      <c r="N23" s="81" t="n">
        <v>0.768</v>
      </c>
      <c r="O23" s="82" t="n">
        <f aca="false">MIN(C23:N23)</f>
        <v>0.768</v>
      </c>
      <c r="P23" s="82" t="n">
        <f aca="false">MAX(C23:N23)</f>
        <v>2.101</v>
      </c>
      <c r="Q23" s="82" t="n">
        <f aca="false">AVERAGE(C23:N23)</f>
        <v>1.30875</v>
      </c>
      <c r="R23" s="39" t="n">
        <f aca="false">AVERAGE(C23:N23)</f>
        <v>1.308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167</v>
      </c>
      <c r="F24" s="81"/>
      <c r="G24" s="62"/>
      <c r="H24" s="127" t="n">
        <v>0.352</v>
      </c>
      <c r="I24" s="62"/>
      <c r="J24" s="63"/>
      <c r="K24" s="62" t="n">
        <v>0.045</v>
      </c>
      <c r="L24" s="80"/>
      <c r="M24" s="63"/>
      <c r="N24" s="81" t="n">
        <v>0.072</v>
      </c>
      <c r="O24" s="82" t="n">
        <f aca="false">MIN(C24:N24)</f>
        <v>0.045</v>
      </c>
      <c r="P24" s="82" t="n">
        <f aca="false">MAX(C24:N24)</f>
        <v>0.352</v>
      </c>
      <c r="Q24" s="82" t="n">
        <f aca="false">AVERAGE(C24:N24)</f>
        <v>0.159</v>
      </c>
      <c r="R24" s="39" t="n">
        <f aca="false">AVERAGE(C24:N24)</f>
        <v>0.159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9" t="n">
        <v>68.4</v>
      </c>
      <c r="F25" s="69"/>
      <c r="G25" s="62"/>
      <c r="H25" s="122" t="n">
        <v>161.2</v>
      </c>
      <c r="I25" s="69"/>
      <c r="J25" s="57"/>
      <c r="K25" s="69" t="n">
        <v>66</v>
      </c>
      <c r="L25" s="69"/>
      <c r="M25" s="57"/>
      <c r="N25" s="152"/>
      <c r="O25" s="84" t="n">
        <f aca="false">MIN(C25:N25)</f>
        <v>66</v>
      </c>
      <c r="P25" s="84" t="n">
        <f aca="false">MAX(C25:N25)</f>
        <v>161.2</v>
      </c>
      <c r="Q25" s="84" t="n">
        <f aca="false">AVERAGE(C25:N25)</f>
        <v>98.5333333333334</v>
      </c>
      <c r="R25" s="39" t="n">
        <f aca="false">AVERAGE(C25:N25)</f>
        <v>98.5333333333334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9" t="n">
        <v>0</v>
      </c>
      <c r="F26" s="69"/>
      <c r="G26" s="62"/>
      <c r="H26" s="122" t="n">
        <v>279</v>
      </c>
      <c r="I26" s="69"/>
      <c r="J26" s="63"/>
      <c r="K26" s="69" t="n">
        <v>74.8</v>
      </c>
      <c r="L26" s="69"/>
      <c r="M26" s="63"/>
      <c r="N26" s="152" t="n">
        <v>15.3</v>
      </c>
      <c r="O26" s="84" t="n">
        <f aca="false">MIN(C26:N26)</f>
        <v>0</v>
      </c>
      <c r="P26" s="84" t="n">
        <f aca="false">MAX(C26:N26)</f>
        <v>279</v>
      </c>
      <c r="Q26" s="84" t="n">
        <f aca="false">AVERAGE(C26:N26)</f>
        <v>92.275</v>
      </c>
      <c r="R26" s="39" t="n">
        <f aca="false">AVERAGE(C26:N26)</f>
        <v>92.27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9" t="n">
        <v>71.307</v>
      </c>
      <c r="F27" s="69"/>
      <c r="G27" s="62"/>
      <c r="H27" s="122" t="n">
        <v>130.262</v>
      </c>
      <c r="I27" s="117"/>
      <c r="J27" s="63"/>
      <c r="K27" s="69" t="n">
        <v>49.06</v>
      </c>
      <c r="L27" s="69"/>
      <c r="M27" s="63"/>
      <c r="N27" s="152" t="n">
        <v>13.056</v>
      </c>
      <c r="O27" s="84" t="n">
        <f aca="false">MIN(C27:N27)</f>
        <v>13.056</v>
      </c>
      <c r="P27" s="84" t="n">
        <f aca="false">MAX(C27:N27)</f>
        <v>130.262</v>
      </c>
      <c r="Q27" s="84" t="n">
        <f aca="false">AVERAGE(C27:N27)</f>
        <v>65.92125</v>
      </c>
      <c r="R27" s="39" t="n">
        <f aca="false">AVERAGE(C27:N27)</f>
        <v>65.9212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9.519</v>
      </c>
      <c r="F28" s="153"/>
      <c r="G28" s="89"/>
      <c r="H28" s="154" t="n">
        <v>21.824</v>
      </c>
      <c r="I28" s="155"/>
      <c r="J28" s="88"/>
      <c r="K28" s="156" t="n">
        <v>1.98</v>
      </c>
      <c r="L28" s="156"/>
      <c r="M28" s="88"/>
      <c r="N28" s="157" t="n">
        <v>1.224</v>
      </c>
      <c r="O28" s="94" t="n">
        <f aca="false">MIN(C28:N28)</f>
        <v>1.224</v>
      </c>
      <c r="P28" s="94" t="n">
        <f aca="false">MAX(C28:N28)</f>
        <v>21.824</v>
      </c>
      <c r="Q28" s="94" t="n">
        <f aca="false">AVERAGE(C28:N28)</f>
        <v>8.63675</v>
      </c>
      <c r="R28" s="39" t="n">
        <f aca="false">AVERAGE(C28:N28)</f>
        <v>8.6367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7" colorId="22" zoomScale="75" zoomScaleNormal="75" zoomScalePageLayoutView="75" workbookViewId="0">
      <selection pane="topLeft" activeCell="N4" activeCellId="0" sqref="N4:N24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4721</v>
      </c>
      <c r="F4" s="15"/>
      <c r="G4" s="14"/>
      <c r="H4" s="15" t="n">
        <v>44812</v>
      </c>
      <c r="I4" s="15"/>
      <c r="J4" s="16"/>
      <c r="K4" s="15" t="n">
        <v>44896</v>
      </c>
      <c r="L4" s="14"/>
      <c r="M4" s="16"/>
      <c r="N4" s="14" t="n">
        <v>44650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372222222222222</v>
      </c>
      <c r="F5" s="24"/>
      <c r="G5" s="23"/>
      <c r="H5" s="24" t="n">
        <v>0.392361111111111</v>
      </c>
      <c r="I5" s="24"/>
      <c r="J5" s="26"/>
      <c r="K5" s="24" t="n">
        <v>0.415277777777778</v>
      </c>
      <c r="L5" s="23"/>
      <c r="M5" s="26"/>
      <c r="N5" s="23" t="n">
        <v>0.408333333333333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4</v>
      </c>
      <c r="F6" s="29"/>
      <c r="G6" s="29"/>
      <c r="H6" s="29" t="s">
        <v>73</v>
      </c>
      <c r="I6" s="29"/>
      <c r="J6" s="26"/>
      <c r="K6" s="29" t="s">
        <v>26</v>
      </c>
      <c r="L6" s="29"/>
      <c r="M6" s="26"/>
      <c r="N6" s="29" t="s">
        <v>26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/>
      <c r="F7" s="38"/>
      <c r="G7" s="41"/>
      <c r="H7" s="37"/>
      <c r="I7" s="37"/>
      <c r="J7" s="36"/>
      <c r="K7" s="37"/>
      <c r="L7" s="158"/>
      <c r="M7" s="36"/>
      <c r="N7" s="158"/>
      <c r="O7" s="159"/>
      <c r="P7" s="159"/>
      <c r="Q7" s="159"/>
      <c r="R7" s="39" t="e">
        <f aca="false">AVERAGE(C7:N7)</f>
        <v>#DIV/0!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20.3</v>
      </c>
      <c r="F8" s="46"/>
      <c r="G8" s="41"/>
      <c r="H8" s="45" t="n">
        <v>24.8</v>
      </c>
      <c r="I8" s="33"/>
      <c r="J8" s="44"/>
      <c r="K8" s="45" t="n">
        <v>18.4</v>
      </c>
      <c r="L8" s="42"/>
      <c r="M8" s="44"/>
      <c r="N8" s="98" t="n">
        <v>17.2</v>
      </c>
      <c r="O8" s="47" t="n">
        <f aca="false">MIN(C8:N8)</f>
        <v>17.2</v>
      </c>
      <c r="P8" s="47" t="n">
        <f aca="false">MAX(C8:N8)</f>
        <v>24.8</v>
      </c>
      <c r="Q8" s="47" t="n">
        <f aca="false">AVERAGE(C8:N8)</f>
        <v>20.175</v>
      </c>
      <c r="R8" s="39" t="n">
        <f aca="false">AVERAGE(C8:N8)</f>
        <v>20.17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48" t="s">
        <v>33</v>
      </c>
      <c r="P9" s="48" t="s">
        <v>33</v>
      </c>
      <c r="Q9" s="48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6</v>
      </c>
      <c r="I10" s="29"/>
      <c r="J10" s="51"/>
      <c r="K10" s="29" t="s">
        <v>26</v>
      </c>
      <c r="L10" s="29"/>
      <c r="M10" s="51"/>
      <c r="N10" s="29" t="s">
        <v>26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0</v>
      </c>
      <c r="F11" s="29"/>
      <c r="G11" s="29"/>
      <c r="H11" s="29" t="s">
        <v>60</v>
      </c>
      <c r="I11" s="29"/>
      <c r="J11" s="51"/>
      <c r="K11" s="29" t="s">
        <v>60</v>
      </c>
      <c r="L11" s="29"/>
      <c r="M11" s="51"/>
      <c r="N11" s="29" t="s">
        <v>60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70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7.05</v>
      </c>
      <c r="F13" s="58"/>
      <c r="G13" s="41"/>
      <c r="H13" s="147" t="n">
        <v>7.11</v>
      </c>
      <c r="I13" s="33"/>
      <c r="J13" s="57"/>
      <c r="K13" s="33" t="n">
        <v>7.63</v>
      </c>
      <c r="L13" s="56"/>
      <c r="M13" s="57"/>
      <c r="N13" s="56" t="n">
        <v>7.07</v>
      </c>
      <c r="O13" s="59" t="n">
        <f aca="false">MIN(C13:N13)</f>
        <v>7.05</v>
      </c>
      <c r="P13" s="59" t="n">
        <f aca="false">MAX(C13:N13)</f>
        <v>7.63</v>
      </c>
      <c r="Q13" s="59" t="n">
        <f aca="false">AVERAGE(C13:N13)</f>
        <v>7.215</v>
      </c>
      <c r="R13" s="39" t="n">
        <f aca="false">AVERAGE(C13:N13)</f>
        <v>7.21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 t="n">
        <v>8</v>
      </c>
      <c r="F14" s="98"/>
      <c r="G14" s="62"/>
      <c r="H14" s="64" t="n">
        <v>17.8</v>
      </c>
      <c r="I14" s="62"/>
      <c r="J14" s="63"/>
      <c r="K14" s="62" t="n">
        <v>10</v>
      </c>
      <c r="L14" s="64"/>
      <c r="M14" s="57"/>
      <c r="N14" s="148" t="n">
        <v>8.7</v>
      </c>
      <c r="O14" s="47" t="n">
        <f aca="false">MIN(C14:N14)</f>
        <v>8</v>
      </c>
      <c r="P14" s="47" t="n">
        <f aca="false">MAX(C14:N14)</f>
        <v>17.8</v>
      </c>
      <c r="Q14" s="47" t="n">
        <f aca="false">AVERAGE(C14:N14)</f>
        <v>11.125</v>
      </c>
      <c r="R14" s="39" t="n">
        <f aca="false">AVERAGE(C14:N14)</f>
        <v>11.125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/>
      <c r="G15" s="62"/>
      <c r="H15" s="64"/>
      <c r="I15" s="62"/>
      <c r="J15" s="44"/>
      <c r="K15" s="62"/>
      <c r="L15" s="64"/>
      <c r="M15" s="57"/>
      <c r="N15" s="148"/>
      <c r="O15" s="52"/>
      <c r="P15" s="52"/>
      <c r="Q15" s="52"/>
      <c r="R15" s="39"/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2.59999999999999</v>
      </c>
      <c r="F16" s="98"/>
      <c r="G16" s="62"/>
      <c r="H16" s="64" t="n">
        <v>5.09999999999999</v>
      </c>
      <c r="I16" s="62"/>
      <c r="J16" s="63"/>
      <c r="K16" s="62" t="n">
        <v>3.19999999999998</v>
      </c>
      <c r="L16" s="64"/>
      <c r="M16" s="63"/>
      <c r="N16" s="148" t="n">
        <v>7.40000000000002</v>
      </c>
      <c r="O16" s="47" t="n">
        <f aca="false">MIN(C16:N16)</f>
        <v>2.59999999999999</v>
      </c>
      <c r="P16" s="47" t="n">
        <f aca="false">MAX(C16:N16)</f>
        <v>7.40000000000002</v>
      </c>
      <c r="Q16" s="47" t="n">
        <f aca="false">AVERAGE(C16:N16)</f>
        <v>4.575</v>
      </c>
      <c r="R16" s="39" t="n">
        <f aca="false">AVERAGE(C16:N16)</f>
        <v>4.57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5.5</v>
      </c>
      <c r="F17" s="98"/>
      <c r="G17" s="62"/>
      <c r="H17" s="64" t="n">
        <v>0.8</v>
      </c>
      <c r="I17" s="62"/>
      <c r="J17" s="63"/>
      <c r="K17" s="62" t="n">
        <v>5.1</v>
      </c>
      <c r="L17" s="64"/>
      <c r="M17" s="63"/>
      <c r="N17" s="148" t="n">
        <v>3.3</v>
      </c>
      <c r="O17" s="47" t="n">
        <f aca="false">MIN(C17:N17)</f>
        <v>0.8</v>
      </c>
      <c r="P17" s="47" t="n">
        <f aca="false">MAX(C17:N17)</f>
        <v>5.5</v>
      </c>
      <c r="Q17" s="47" t="n">
        <f aca="false">AVERAGE(C17:N17)</f>
        <v>3.675</v>
      </c>
      <c r="R17" s="39" t="n">
        <f aca="false">AVERAGE(C17:N17)</f>
        <v>3.67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65</v>
      </c>
      <c r="F18" s="121"/>
      <c r="G18" s="62"/>
      <c r="H18" s="69" t="n">
        <v>10</v>
      </c>
      <c r="I18" s="62"/>
      <c r="J18" s="63"/>
      <c r="K18" s="62" t="n">
        <v>62</v>
      </c>
      <c r="L18" s="69"/>
      <c r="M18" s="63"/>
      <c r="N18" s="69" t="n">
        <v>37</v>
      </c>
      <c r="O18" s="37" t="n">
        <f aca="false">MIN(C18:N18)</f>
        <v>10</v>
      </c>
      <c r="P18" s="37" t="n">
        <f aca="false">MAX(C18:N18)</f>
        <v>65</v>
      </c>
      <c r="Q18" s="37" t="n">
        <f aca="false">AVERAGE(C18:N18)</f>
        <v>43.5</v>
      </c>
      <c r="R18" s="39" t="n">
        <f aca="false">AVERAGE(C18:N18)</f>
        <v>43.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14000</v>
      </c>
      <c r="F19" s="37"/>
      <c r="G19" s="71"/>
      <c r="H19" s="72" t="n">
        <v>0</v>
      </c>
      <c r="I19" s="72"/>
      <c r="J19" s="36"/>
      <c r="K19" s="72" t="n">
        <v>5000</v>
      </c>
      <c r="L19" s="72"/>
      <c r="M19" s="36"/>
      <c r="N19" s="72" t="n">
        <v>8000</v>
      </c>
      <c r="O19" s="37" t="n">
        <f aca="false">MIN(C19:N19)</f>
        <v>0</v>
      </c>
      <c r="P19" s="37" t="n">
        <f aca="false">MAX(C19:N19)</f>
        <v>14000</v>
      </c>
      <c r="Q19" s="37" t="n">
        <f aca="false">AVERAGE(C19:N19)</f>
        <v>6750</v>
      </c>
      <c r="R19" s="39" t="n">
        <f aca="false">AVERAGE(C19:N19)</f>
        <v>675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 t="n">
        <v>0.7</v>
      </c>
      <c r="I20" s="62"/>
      <c r="J20" s="57"/>
      <c r="K20" s="62"/>
      <c r="L20" s="64"/>
      <c r="M20" s="57"/>
      <c r="N20" s="62"/>
      <c r="O20" s="47" t="n">
        <f aca="false">MIN(C20:N20)</f>
        <v>0.7</v>
      </c>
      <c r="P20" s="47" t="n">
        <f aca="false">MAX(C20:N20)</f>
        <v>0.7</v>
      </c>
      <c r="Q20" s="47" t="n">
        <f aca="false">AVERAGE(C20:N20)</f>
        <v>0.7</v>
      </c>
      <c r="R20" s="39" t="n">
        <f aca="false">AVERAGE(C20:N20)</f>
        <v>0.7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08</v>
      </c>
      <c r="I21" s="62"/>
      <c r="J21" s="57"/>
      <c r="K21" s="62"/>
      <c r="L21" s="97"/>
      <c r="M21" s="57"/>
      <c r="N21" s="62"/>
      <c r="O21" s="59" t="n">
        <f aca="false">MIN(C21:N21)</f>
        <v>0.08</v>
      </c>
      <c r="P21" s="59" t="n">
        <f aca="false">MAX(C21:N21)</f>
        <v>0.08</v>
      </c>
      <c r="Q21" s="59" t="n">
        <f aca="false">AVERAGE(C21:N21)</f>
        <v>0.08</v>
      </c>
      <c r="R21" s="39" t="n">
        <f aca="false">AVERAGE(C21:N21)</f>
        <v>0.08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9660</v>
      </c>
      <c r="F22" s="72"/>
      <c r="G22" s="71"/>
      <c r="H22" s="72" t="n">
        <v>9394</v>
      </c>
      <c r="I22" s="72"/>
      <c r="J22" s="77"/>
      <c r="K22" s="72" t="n">
        <v>16129</v>
      </c>
      <c r="L22" s="37"/>
      <c r="M22" s="77"/>
      <c r="N22" s="72" t="n">
        <v>11875</v>
      </c>
      <c r="O22" s="37" t="n">
        <f aca="false">MIN(C22:N22)</f>
        <v>9394</v>
      </c>
      <c r="P22" s="37" t="n">
        <f aca="false">MAX(C22:N22)</f>
        <v>16129</v>
      </c>
      <c r="Q22" s="37" t="n">
        <f aca="false">AVERAGE(C22:N22)</f>
        <v>11764.5</v>
      </c>
      <c r="R22" s="39" t="n">
        <f aca="false">AVERAGE(C22:N22)</f>
        <v>11764.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2.873</v>
      </c>
      <c r="F23" s="81"/>
      <c r="G23" s="62"/>
      <c r="H23" s="97" t="n">
        <v>7.089</v>
      </c>
      <c r="I23" s="62"/>
      <c r="J23" s="63"/>
      <c r="K23" s="62" t="n">
        <v>4.012</v>
      </c>
      <c r="L23" s="80"/>
      <c r="M23" s="67"/>
      <c r="N23" s="81" t="n">
        <v>6.528</v>
      </c>
      <c r="O23" s="82" t="n">
        <f aca="false">MIN(C23:N23)</f>
        <v>2.873</v>
      </c>
      <c r="P23" s="82" t="n">
        <f aca="false">MAX(C23:N23)</f>
        <v>7.089</v>
      </c>
      <c r="Q23" s="82" t="n">
        <f aca="false">AVERAGE(C23:N23)</f>
        <v>5.1255</v>
      </c>
      <c r="R23" s="39" t="n">
        <f aca="false">AVERAGE(C23:N23)</f>
        <v>5.125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442</v>
      </c>
      <c r="F24" s="81"/>
      <c r="G24" s="62"/>
      <c r="H24" s="80" t="n">
        <v>0.723</v>
      </c>
      <c r="I24" s="62"/>
      <c r="J24" s="63"/>
      <c r="K24" s="62" t="n">
        <v>0.389</v>
      </c>
      <c r="L24" s="80"/>
      <c r="M24" s="63"/>
      <c r="N24" s="81" t="n">
        <v>1.325</v>
      </c>
      <c r="O24" s="82" t="n">
        <f aca="false">MIN(C24:N24)</f>
        <v>0.389</v>
      </c>
      <c r="P24" s="82" t="n">
        <f aca="false">MAX(C24:N24)</f>
        <v>1.325</v>
      </c>
      <c r="Q24" s="82" t="n">
        <f aca="false">AVERAGE(C24:N24)</f>
        <v>0.71975</v>
      </c>
      <c r="R24" s="39" t="n">
        <f aca="false">AVERAGE(C24:N24)</f>
        <v>0.719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2"/>
      <c r="G25" s="62"/>
      <c r="H25" s="62"/>
      <c r="I25" s="62"/>
      <c r="J25" s="57"/>
      <c r="K25" s="62"/>
      <c r="L25" s="69"/>
      <c r="M25" s="57"/>
      <c r="N25" s="15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/>
      <c r="F26" s="62"/>
      <c r="G26" s="62"/>
      <c r="H26" s="62"/>
      <c r="I26" s="62"/>
      <c r="J26" s="63"/>
      <c r="K26" s="57"/>
      <c r="L26" s="69"/>
      <c r="M26" s="63"/>
      <c r="N26" s="152"/>
      <c r="O26" s="160"/>
      <c r="P26" s="160"/>
      <c r="Q26" s="160"/>
      <c r="R26" s="39"/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/>
      <c r="F27" s="62"/>
      <c r="G27" s="62"/>
      <c r="H27" s="62"/>
      <c r="I27" s="116"/>
      <c r="J27" s="63"/>
      <c r="K27" s="57"/>
      <c r="L27" s="62"/>
      <c r="M27" s="63"/>
      <c r="N27" s="152"/>
      <c r="O27" s="161"/>
      <c r="P27" s="161"/>
      <c r="Q27" s="161"/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137"/>
      <c r="G28" s="89"/>
      <c r="H28" s="88"/>
      <c r="I28" s="137"/>
      <c r="J28" s="88"/>
      <c r="K28" s="93"/>
      <c r="L28" s="89"/>
      <c r="M28" s="88"/>
      <c r="N28" s="92"/>
      <c r="O28" s="162"/>
      <c r="P28" s="162"/>
      <c r="Q28" s="162"/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6" colorId="22" zoomScale="75" zoomScaleNormal="75" zoomScalePageLayoutView="75" workbookViewId="0">
      <selection pane="topLeft" activeCell="N4" activeCellId="0" sqref="N4:N28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5</v>
      </c>
      <c r="L1" s="3"/>
      <c r="M1" s="3"/>
      <c r="N1" s="3" t="str">
        <f aca="false">又口川!N1</f>
        <v>令和3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4721</v>
      </c>
      <c r="F4" s="15"/>
      <c r="G4" s="14"/>
      <c r="H4" s="15" t="n">
        <v>44812</v>
      </c>
      <c r="I4" s="15"/>
      <c r="J4" s="16"/>
      <c r="K4" s="15" t="n">
        <v>44896</v>
      </c>
      <c r="L4" s="14"/>
      <c r="M4" s="16"/>
      <c r="N4" s="14" t="n">
        <v>44650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376388888888889</v>
      </c>
      <c r="F5" s="24"/>
      <c r="G5" s="23"/>
      <c r="H5" s="24" t="n">
        <v>0.458333333333333</v>
      </c>
      <c r="I5" s="24"/>
      <c r="J5" s="26"/>
      <c r="K5" s="24" t="n">
        <v>0.406944444444445</v>
      </c>
      <c r="L5" s="23"/>
      <c r="M5" s="26"/>
      <c r="N5" s="23" t="n">
        <v>0.402777777777778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4</v>
      </c>
      <c r="F6" s="29"/>
      <c r="G6" s="29"/>
      <c r="H6" s="29" t="s">
        <v>63</v>
      </c>
      <c r="I6" s="29"/>
      <c r="J6" s="26"/>
      <c r="K6" s="29" t="s">
        <v>26</v>
      </c>
      <c r="L6" s="29"/>
      <c r="M6" s="26"/>
      <c r="N6" s="29" t="s">
        <v>26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 t="n">
        <v>300</v>
      </c>
      <c r="F7" s="38"/>
      <c r="G7" s="41"/>
      <c r="H7" s="37" t="n">
        <v>300</v>
      </c>
      <c r="I7" s="37"/>
      <c r="J7" s="36"/>
      <c r="K7" s="37" t="n">
        <v>470</v>
      </c>
      <c r="L7" s="158"/>
      <c r="M7" s="36"/>
      <c r="N7" s="158" t="n">
        <v>140</v>
      </c>
      <c r="O7" s="159" t="n">
        <f aca="false">MIN(C7:N7)</f>
        <v>140</v>
      </c>
      <c r="P7" s="159" t="n">
        <f aca="false">MAX(C7:N7)</f>
        <v>470</v>
      </c>
      <c r="Q7" s="159" t="n">
        <f aca="false">AVERAGE(C7:N7)</f>
        <v>302.5</v>
      </c>
      <c r="R7" s="39" t="n">
        <f aca="false">AVERAGE(C7:N7)</f>
        <v>302.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20.9</v>
      </c>
      <c r="F8" s="46"/>
      <c r="G8" s="41"/>
      <c r="H8" s="45" t="n">
        <v>23.2</v>
      </c>
      <c r="I8" s="33"/>
      <c r="J8" s="44"/>
      <c r="K8" s="45" t="n">
        <v>17.1</v>
      </c>
      <c r="L8" s="42"/>
      <c r="M8" s="44"/>
      <c r="N8" s="98" t="n">
        <v>16.3</v>
      </c>
      <c r="O8" s="160" t="n">
        <f aca="false">MIN(C8:N8)</f>
        <v>16.3</v>
      </c>
      <c r="P8" s="160" t="n">
        <f aca="false">MAX(C8:N8)</f>
        <v>23.2</v>
      </c>
      <c r="Q8" s="160" t="n">
        <f aca="false">AVERAGE(C8:N8)</f>
        <v>19.375</v>
      </c>
      <c r="R8" s="39" t="n">
        <f aca="false">AVERAGE(C8:N8)</f>
        <v>19.37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27" t="s">
        <v>33</v>
      </c>
      <c r="P9" s="27" t="s">
        <v>33</v>
      </c>
      <c r="Q9" s="27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160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24</v>
      </c>
      <c r="F11" s="29"/>
      <c r="G11" s="29"/>
      <c r="H11" s="29" t="s">
        <v>60</v>
      </c>
      <c r="I11" s="29"/>
      <c r="J11" s="51"/>
      <c r="K11" s="29" t="s">
        <v>60</v>
      </c>
      <c r="L11" s="29"/>
      <c r="M11" s="51"/>
      <c r="N11" s="29" t="s">
        <v>60</v>
      </c>
      <c r="O11" s="160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24</v>
      </c>
      <c r="F12" s="29"/>
      <c r="G12" s="29"/>
      <c r="H12" s="29" t="s">
        <v>24</v>
      </c>
      <c r="I12" s="29"/>
      <c r="J12" s="51"/>
      <c r="K12" s="29" t="s">
        <v>70</v>
      </c>
      <c r="L12" s="29"/>
      <c r="M12" s="51"/>
      <c r="N12" s="29" t="s">
        <v>70</v>
      </c>
      <c r="O12" s="160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96</v>
      </c>
      <c r="F13" s="58"/>
      <c r="G13" s="41"/>
      <c r="H13" s="147" t="n">
        <v>6.47</v>
      </c>
      <c r="I13" s="33"/>
      <c r="J13" s="57"/>
      <c r="K13" s="33" t="n">
        <v>6.73</v>
      </c>
      <c r="L13" s="56"/>
      <c r="M13" s="57"/>
      <c r="N13" s="56" t="n">
        <v>6.9</v>
      </c>
      <c r="O13" s="160" t="n">
        <f aca="false">MIN(C13:N13)</f>
        <v>6.47</v>
      </c>
      <c r="P13" s="160" t="n">
        <f aca="false">MAX(C13:N13)</f>
        <v>6.96</v>
      </c>
      <c r="Q13" s="160" t="n">
        <f aca="false">AVERAGE(C13:N13)</f>
        <v>6.765</v>
      </c>
      <c r="R13" s="39" t="n">
        <f aca="false">AVERAGE(C13:N13)</f>
        <v>6.76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 t="n">
        <v>5.6</v>
      </c>
      <c r="F14" s="98"/>
      <c r="G14" s="62"/>
      <c r="H14" s="64" t="n">
        <v>4</v>
      </c>
      <c r="I14" s="62"/>
      <c r="J14" s="63"/>
      <c r="K14" s="62" t="n">
        <v>7.4</v>
      </c>
      <c r="L14" s="64"/>
      <c r="M14" s="57"/>
      <c r="N14" s="148"/>
      <c r="O14" s="160" t="n">
        <f aca="false">MIN(C14:N14)</f>
        <v>4</v>
      </c>
      <c r="P14" s="160" t="n">
        <f aca="false">MAX(C14:N14)</f>
        <v>7.4</v>
      </c>
      <c r="Q14" s="160" t="n">
        <f aca="false">AVERAGE(C14:N14)</f>
        <v>5.66666666666667</v>
      </c>
      <c r="R14" s="39" t="n">
        <f aca="false">AVERAGE(C14:N14)</f>
        <v>5.66666666666667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4.8</v>
      </c>
      <c r="F15" s="98"/>
      <c r="G15" s="62"/>
      <c r="H15" s="64" t="n">
        <v>4</v>
      </c>
      <c r="I15" s="62"/>
      <c r="J15" s="44"/>
      <c r="K15" s="62" t="n">
        <v>8.2</v>
      </c>
      <c r="L15" s="64"/>
      <c r="M15" s="57"/>
      <c r="N15" s="148" t="n">
        <v>17.6</v>
      </c>
      <c r="O15" s="160" t="n">
        <f aca="false">MIN(C15:N15)</f>
        <v>4</v>
      </c>
      <c r="P15" s="160" t="n">
        <f aca="false">MAX(C15:N15)</f>
        <v>17.6</v>
      </c>
      <c r="Q15" s="160" t="n">
        <f aca="false">AVERAGE(C15:N15)</f>
        <v>8.65</v>
      </c>
      <c r="R15" s="39" t="n">
        <f aca="false">AVERAGE(C15:N15)</f>
        <v>8.6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2.8</v>
      </c>
      <c r="F16" s="98"/>
      <c r="G16" s="62"/>
      <c r="H16" s="64" t="n">
        <v>8.3</v>
      </c>
      <c r="I16" s="62"/>
      <c r="J16" s="63"/>
      <c r="K16" s="62" t="n">
        <v>3.79999999999997</v>
      </c>
      <c r="L16" s="64"/>
      <c r="M16" s="63"/>
      <c r="N16" s="148" t="n">
        <v>9.49999999999998</v>
      </c>
      <c r="O16" s="160" t="n">
        <f aca="false">MIN(C16:N16)</f>
        <v>2.8</v>
      </c>
      <c r="P16" s="160" t="n">
        <f aca="false">MAX(C16:N16)</f>
        <v>9.49999999999998</v>
      </c>
      <c r="Q16" s="160" t="n">
        <f aca="false">AVERAGE(C16:N16)</f>
        <v>6.09999999999999</v>
      </c>
      <c r="R16" s="39" t="n">
        <f aca="false">AVERAGE(C16:N16)</f>
        <v>6.09999999999999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5.2</v>
      </c>
      <c r="F17" s="98"/>
      <c r="G17" s="62"/>
      <c r="H17" s="64" t="n">
        <v>4.9</v>
      </c>
      <c r="I17" s="62"/>
      <c r="J17" s="63"/>
      <c r="K17" s="62" t="n">
        <v>6.1</v>
      </c>
      <c r="L17" s="64"/>
      <c r="M17" s="63"/>
      <c r="N17" s="148" t="n">
        <v>4.4</v>
      </c>
      <c r="O17" s="160" t="n">
        <f aca="false">MIN(C17:N17)</f>
        <v>4.4</v>
      </c>
      <c r="P17" s="160" t="n">
        <f aca="false">MAX(C17:N17)</f>
        <v>6.1</v>
      </c>
      <c r="Q17" s="160" t="n">
        <f aca="false">AVERAGE(C17:N17)</f>
        <v>5.15</v>
      </c>
      <c r="R17" s="39" t="n">
        <f aca="false">AVERAGE(C17:N17)</f>
        <v>5.1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59</v>
      </c>
      <c r="F18" s="121"/>
      <c r="G18" s="62"/>
      <c r="H18" s="69" t="n">
        <v>56</v>
      </c>
      <c r="I18" s="62"/>
      <c r="J18" s="63"/>
      <c r="K18" s="62" t="n">
        <v>64</v>
      </c>
      <c r="L18" s="69"/>
      <c r="M18" s="63"/>
      <c r="N18" s="69" t="n">
        <v>46</v>
      </c>
      <c r="O18" s="159" t="n">
        <f aca="false">MIN(C18:N18)</f>
        <v>46</v>
      </c>
      <c r="P18" s="159" t="n">
        <f aca="false">MAX(C18:N18)</f>
        <v>64</v>
      </c>
      <c r="Q18" s="159" t="n">
        <f aca="false">AVERAGE(C18:N18)</f>
        <v>56.25</v>
      </c>
      <c r="R18" s="39" t="n">
        <f aca="false">AVERAGE(C18:N18)</f>
        <v>56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540000</v>
      </c>
      <c r="F19" s="37"/>
      <c r="G19" s="71"/>
      <c r="H19" s="72" t="n">
        <v>4000</v>
      </c>
      <c r="I19" s="72"/>
      <c r="J19" s="36"/>
      <c r="K19" s="72" t="n">
        <v>350000</v>
      </c>
      <c r="L19" s="72"/>
      <c r="M19" s="36"/>
      <c r="N19" s="72" t="n">
        <v>130000</v>
      </c>
      <c r="O19" s="159" t="n">
        <f aca="false">MIN(C19:N19)</f>
        <v>4000</v>
      </c>
      <c r="P19" s="159" t="n">
        <f aca="false">MAX(C19:N19)</f>
        <v>540000</v>
      </c>
      <c r="Q19" s="159" t="n">
        <f aca="false">AVERAGE(C19:N19)</f>
        <v>256000</v>
      </c>
      <c r="R19" s="39" t="n">
        <f aca="false">AVERAGE(C19:N19)</f>
        <v>2560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 t="n">
        <v>0.1</v>
      </c>
      <c r="I20" s="62"/>
      <c r="J20" s="57"/>
      <c r="K20" s="62"/>
      <c r="L20" s="64"/>
      <c r="M20" s="57"/>
      <c r="N20" s="62"/>
      <c r="O20" s="160" t="n">
        <f aca="false">MIN(C20:N20)</f>
        <v>0.1</v>
      </c>
      <c r="P20" s="160" t="n">
        <f aca="false">MAX(C20:N20)</f>
        <v>0.1</v>
      </c>
      <c r="Q20" s="160" t="n">
        <f aca="false">AVERAGE(C20:N20)</f>
        <v>0.1</v>
      </c>
      <c r="R20" s="39" t="n">
        <f aca="false">AVERAGE(C20:N20)</f>
        <v>0.1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09</v>
      </c>
      <c r="I21" s="62"/>
      <c r="J21" s="57"/>
      <c r="K21" s="62"/>
      <c r="L21" s="97"/>
      <c r="M21" s="57"/>
      <c r="N21" s="62"/>
      <c r="O21" s="161" t="n">
        <f aca="false">MIN(C21:N21)</f>
        <v>0.09</v>
      </c>
      <c r="P21" s="161" t="n">
        <f aca="false">MAX(C21:N21)</f>
        <v>0.09</v>
      </c>
      <c r="Q21" s="161" t="n">
        <f aca="false">AVERAGE(C21:N21)</f>
        <v>0.09</v>
      </c>
      <c r="R21" s="39" t="n">
        <f aca="false">AVERAGE(C21:N21)</f>
        <v>0.09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5991</v>
      </c>
      <c r="F22" s="72"/>
      <c r="G22" s="71"/>
      <c r="H22" s="72" t="n">
        <v>1347</v>
      </c>
      <c r="I22" s="72"/>
      <c r="J22" s="77"/>
      <c r="K22" s="72" t="n">
        <v>5175</v>
      </c>
      <c r="L22" s="37"/>
      <c r="M22" s="77"/>
      <c r="N22" s="72" t="n">
        <v>4608</v>
      </c>
      <c r="O22" s="159" t="n">
        <f aca="false">MIN(C22:N22)</f>
        <v>1347</v>
      </c>
      <c r="P22" s="159" t="n">
        <f aca="false">MAX(C22:N22)</f>
        <v>5991</v>
      </c>
      <c r="Q22" s="159" t="n">
        <f aca="false">AVERAGE(C22:N22)</f>
        <v>4280.25</v>
      </c>
      <c r="R22" s="39" t="n">
        <f aca="false">AVERAGE(C22:N22)</f>
        <v>4280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6.681</v>
      </c>
      <c r="F23" s="81"/>
      <c r="G23" s="62"/>
      <c r="H23" s="97" t="n">
        <v>3.417</v>
      </c>
      <c r="I23" s="62"/>
      <c r="J23" s="63"/>
      <c r="K23" s="62" t="n">
        <v>5.304</v>
      </c>
      <c r="L23" s="80"/>
      <c r="M23" s="67"/>
      <c r="N23" s="81" t="n">
        <v>4.012</v>
      </c>
      <c r="O23" s="161" t="n">
        <f aca="false">MIN(C23:N23)</f>
        <v>3.417</v>
      </c>
      <c r="P23" s="161" t="n">
        <f aca="false">MAX(C23:N23)</f>
        <v>6.681</v>
      </c>
      <c r="Q23" s="161" t="n">
        <f aca="false">AVERAGE(C23:N23)</f>
        <v>4.8535</v>
      </c>
      <c r="R23" s="39" t="n">
        <f aca="false">AVERAGE(C23:N23)</f>
        <v>4.853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327</v>
      </c>
      <c r="F24" s="81"/>
      <c r="G24" s="62"/>
      <c r="H24" s="80" t="n">
        <v>0.017</v>
      </c>
      <c r="I24" s="62"/>
      <c r="J24" s="63"/>
      <c r="K24" s="62" t="n">
        <v>0.165</v>
      </c>
      <c r="L24" s="80"/>
      <c r="M24" s="63"/>
      <c r="N24" s="81" t="n">
        <v>0.585</v>
      </c>
      <c r="O24" s="164" t="n">
        <f aca="false">MIN(C24:N24)</f>
        <v>0.017</v>
      </c>
      <c r="P24" s="164" t="n">
        <f aca="false">MAX(C24:N24)</f>
        <v>0.585</v>
      </c>
      <c r="Q24" s="164" t="n">
        <f aca="false">AVERAGE(C24:N24)</f>
        <v>0.2735</v>
      </c>
      <c r="R24" s="39" t="n">
        <f aca="false">AVERAGE(C24:N24)</f>
        <v>0.273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 t="n">
        <v>1.68</v>
      </c>
      <c r="F25" s="64"/>
      <c r="G25" s="62"/>
      <c r="H25" s="64" t="n">
        <v>1.2</v>
      </c>
      <c r="I25" s="98"/>
      <c r="J25" s="57"/>
      <c r="K25" s="64" t="n">
        <v>3.478</v>
      </c>
      <c r="L25" s="64"/>
      <c r="M25" s="57"/>
      <c r="N25" s="148"/>
      <c r="O25" s="160" t="n">
        <f aca="false">MIN(C25:N25)</f>
        <v>1.2</v>
      </c>
      <c r="P25" s="160" t="n">
        <f aca="false">MAX(C25:N25)</f>
        <v>3.478</v>
      </c>
      <c r="Q25" s="160" t="n">
        <f aca="false">AVERAGE(C25:N25)</f>
        <v>2.11933333333333</v>
      </c>
      <c r="R25" s="39" t="n">
        <f aca="false">AVERAGE(C25:N25)</f>
        <v>2.11933333333333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 t="n">
        <v>1.44</v>
      </c>
      <c r="F26" s="64"/>
      <c r="G26" s="62"/>
      <c r="H26" s="64" t="n">
        <v>1.2</v>
      </c>
      <c r="I26" s="45"/>
      <c r="J26" s="63"/>
      <c r="K26" s="64" t="n">
        <v>3.854</v>
      </c>
      <c r="L26" s="64"/>
      <c r="M26" s="63"/>
      <c r="N26" s="148" t="n">
        <v>2.464</v>
      </c>
      <c r="O26" s="160" t="n">
        <f aca="false">MIN(C26:N26)</f>
        <v>1.2</v>
      </c>
      <c r="P26" s="160" t="n">
        <f aca="false">MAX(C26:N26)</f>
        <v>3.854</v>
      </c>
      <c r="Q26" s="160" t="n">
        <f aca="false">AVERAGE(C26:N26)</f>
        <v>2.2395</v>
      </c>
      <c r="R26" s="39" t="n">
        <f aca="false">AVERAGE(C26:N26)</f>
        <v>2.239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 t="n">
        <v>2.0043</v>
      </c>
      <c r="F27" s="64"/>
      <c r="G27" s="62"/>
      <c r="H27" s="165" t="n">
        <v>1.0251</v>
      </c>
      <c r="I27" s="45"/>
      <c r="J27" s="63"/>
      <c r="K27" s="97" t="n">
        <v>2.49288</v>
      </c>
      <c r="L27" s="64"/>
      <c r="M27" s="63"/>
      <c r="N27" s="165" t="n">
        <v>0.56168</v>
      </c>
      <c r="O27" s="161" t="n">
        <f aca="false">MIN(C27:N27)</f>
        <v>0.56168</v>
      </c>
      <c r="P27" s="161" t="n">
        <f aca="false">MAX(C27:N27)</f>
        <v>2.49288</v>
      </c>
      <c r="Q27" s="161" t="n">
        <f aca="false">AVERAGE(C27:N27)</f>
        <v>1.52099</v>
      </c>
      <c r="R27" s="39" t="n">
        <f aca="false">AVERAGE(C27:N27)</f>
        <v>1.52099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0.0981</v>
      </c>
      <c r="F28" s="90"/>
      <c r="G28" s="89"/>
      <c r="H28" s="92" t="n">
        <v>0.0051</v>
      </c>
      <c r="I28" s="166"/>
      <c r="J28" s="88"/>
      <c r="K28" s="167" t="n">
        <v>0.07755</v>
      </c>
      <c r="L28" s="90"/>
      <c r="M28" s="88"/>
      <c r="N28" s="92" t="n">
        <v>0.0819</v>
      </c>
      <c r="O28" s="162" t="n">
        <f aca="false">MIN(C28:N28)</f>
        <v>0.0051</v>
      </c>
      <c r="P28" s="162" t="n">
        <f aca="false">MAX(C28:N28)</f>
        <v>0.0981</v>
      </c>
      <c r="Q28" s="162" t="n">
        <f aca="false">AVERAGE(C28:N28)</f>
        <v>0.0656625</v>
      </c>
      <c r="R28" s="39" t="n">
        <f aca="false">AVERAGE(C28:N28)</f>
        <v>0.065662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04-05-19T07:29:06Z</cp:lastPrinted>
  <dcterms:modified xsi:type="dcterms:W3CDTF">2022-11-16T04:48:50Z</dcterms:modified>
  <cp:revision>0</cp:revision>
  <dc:subject/>
  <dc:title/>
</cp:coreProperties>
</file>