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83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令和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年度</t>
    </r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4</t>
  </si>
  <si>
    <t xml:space="preserve">05</t>
  </si>
  <si>
    <t xml:space="preserve">02</t>
  </si>
  <si>
    <t xml:space="preserve">06</t>
  </si>
  <si>
    <t xml:space="preserve">01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7</t>
  </si>
  <si>
    <t xml:space="preserve">14</t>
  </si>
  <si>
    <t xml:space="preserve">16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t xml:space="preserve">03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_);[RED]\(0.00\)"/>
    <numFmt numFmtId="171" formatCode="0.00"/>
    <numFmt numFmtId="172" formatCode="0.0_ "/>
    <numFmt numFmtId="173" formatCode="0_ "/>
    <numFmt numFmtId="174" formatCode="[$-409]#,##0_);\(#,##0\)"/>
    <numFmt numFmtId="175" formatCode="General"/>
    <numFmt numFmtId="176" formatCode="0.000_ "/>
    <numFmt numFmtId="177" formatCode="0.000_);[RED]\(0.000\)"/>
    <numFmt numFmtId="178" formatCode="0.000"/>
    <numFmt numFmtId="179" formatCode="m/d"/>
    <numFmt numFmtId="180" formatCode="[$-409]h:mm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14" min="7" style="1" width="10.59"/>
    <col collapsed="false" customWidth="true" hidden="false" outlineLevel="0" max="16" min="15" style="1" width="10.69"/>
    <col collapsed="false" customWidth="true" hidden="false" outlineLevel="0" max="17" min="17" style="1" width="11.1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9</v>
      </c>
      <c r="D4" s="15" t="n">
        <v>44697</v>
      </c>
      <c r="E4" s="15" t="n">
        <v>44732</v>
      </c>
      <c r="F4" s="15" t="n">
        <v>44762</v>
      </c>
      <c r="G4" s="15" t="n">
        <v>44796</v>
      </c>
      <c r="H4" s="15" t="n">
        <v>45183</v>
      </c>
      <c r="I4" s="15" t="n">
        <v>45216</v>
      </c>
      <c r="J4" s="15" t="n">
        <v>45245</v>
      </c>
      <c r="K4" s="15" t="n">
        <v>45272</v>
      </c>
      <c r="L4" s="15" t="n">
        <v>44942</v>
      </c>
      <c r="M4" s="15" t="n">
        <v>44977</v>
      </c>
      <c r="N4" s="15" t="n">
        <v>450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6</v>
      </c>
      <c r="G5" s="21" t="s">
        <v>26</v>
      </c>
      <c r="H5" s="21" t="s">
        <v>26</v>
      </c>
      <c r="I5" s="21" t="s">
        <v>27</v>
      </c>
      <c r="J5" s="21" t="s">
        <v>26</v>
      </c>
      <c r="K5" s="21" t="s">
        <v>28</v>
      </c>
      <c r="L5" s="21" t="s">
        <v>25</v>
      </c>
      <c r="M5" s="21" t="s">
        <v>26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378472222222222</v>
      </c>
      <c r="D6" s="27" t="n">
        <v>0.373611111111111</v>
      </c>
      <c r="E6" s="27" t="n">
        <v>0.372222222222222</v>
      </c>
      <c r="F6" s="27" t="n">
        <v>0.371527777777778</v>
      </c>
      <c r="G6" s="27" t="n">
        <v>0.374305555555556</v>
      </c>
      <c r="H6" s="27" t="n">
        <v>0.372916666666667</v>
      </c>
      <c r="I6" s="27" t="n">
        <v>0.372222222222222</v>
      </c>
      <c r="J6" s="27" t="n">
        <v>0.415972222222222</v>
      </c>
      <c r="K6" s="27" t="n">
        <v>0.377083333333333</v>
      </c>
      <c r="L6" s="27" t="n">
        <v>0.374305555555556</v>
      </c>
      <c r="M6" s="27" t="n">
        <v>0.376388888888889</v>
      </c>
      <c r="N6" s="27" t="n">
        <v>0.374305555555556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4</v>
      </c>
      <c r="D7" s="33" t="n">
        <v>5</v>
      </c>
      <c r="E7" s="33" t="n">
        <v>3</v>
      </c>
      <c r="F7" s="33" t="n">
        <v>4</v>
      </c>
      <c r="G7" s="33" t="n">
        <v>3</v>
      </c>
      <c r="H7" s="33" t="n">
        <v>6</v>
      </c>
      <c r="I7" s="33" t="n">
        <v>4</v>
      </c>
      <c r="J7" s="33" t="n">
        <v>5</v>
      </c>
      <c r="K7" s="33" t="n">
        <v>6</v>
      </c>
      <c r="L7" s="33" t="n">
        <v>6</v>
      </c>
      <c r="M7" s="33" t="n">
        <v>6</v>
      </c>
      <c r="N7" s="33" t="n">
        <v>5</v>
      </c>
      <c r="O7" s="34" t="n">
        <f aca="false">MIN(C7:N7)</f>
        <v>3</v>
      </c>
      <c r="P7" s="34" t="n">
        <f aca="false">MAX(C7:N7)</f>
        <v>6</v>
      </c>
      <c r="Q7" s="34" t="n">
        <f aca="false">AVERAGE(C7:N7)</f>
        <v>4.75</v>
      </c>
      <c r="R7" s="34"/>
      <c r="S7" s="1" t="n">
        <f aca="false">AVERAGE(C7:N7)</f>
        <v>4.7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 t="n">
        <v>5</v>
      </c>
      <c r="D8" s="33" t="n">
        <v>5</v>
      </c>
      <c r="E8" s="33" t="n">
        <v>5</v>
      </c>
      <c r="F8" s="33" t="n">
        <v>4</v>
      </c>
      <c r="G8" s="33" t="n">
        <v>5</v>
      </c>
      <c r="H8" s="33" t="n">
        <v>6</v>
      </c>
      <c r="I8" s="33" t="n">
        <v>6</v>
      </c>
      <c r="J8" s="33" t="n">
        <v>6</v>
      </c>
      <c r="K8" s="33" t="n">
        <v>6</v>
      </c>
      <c r="L8" s="33" t="n">
        <v>6</v>
      </c>
      <c r="M8" s="33" t="n">
        <v>6</v>
      </c>
      <c r="N8" s="33" t="n">
        <v>5</v>
      </c>
      <c r="O8" s="34" t="n">
        <f aca="false">MIN(C8:N8)</f>
        <v>4</v>
      </c>
      <c r="P8" s="34" t="n">
        <f aca="false">MAX(C8:N8)</f>
        <v>6</v>
      </c>
      <c r="Q8" s="34" t="n">
        <f aca="false">AVERAGE(C8:N8)</f>
        <v>5.41666666666667</v>
      </c>
      <c r="R8" s="35"/>
      <c r="S8" s="1" t="n">
        <f aca="false">AVERAGE(C8:N8)</f>
        <v>5.41666666666667</v>
      </c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 t="s">
        <v>34</v>
      </c>
      <c r="E9" s="38" t="s">
        <v>35</v>
      </c>
      <c r="F9" s="38" t="s">
        <v>34</v>
      </c>
      <c r="G9" s="38" t="s">
        <v>36</v>
      </c>
      <c r="H9" s="39" t="s">
        <v>34</v>
      </c>
      <c r="I9" s="39" t="s">
        <v>34</v>
      </c>
      <c r="J9" s="39" t="s">
        <v>36</v>
      </c>
      <c r="K9" s="39" t="s">
        <v>34</v>
      </c>
      <c r="L9" s="39" t="s">
        <v>34</v>
      </c>
      <c r="M9" s="39" t="s">
        <v>34</v>
      </c>
      <c r="N9" s="38" t="s">
        <v>34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 t="s">
        <v>28</v>
      </c>
      <c r="E10" s="38" t="s">
        <v>28</v>
      </c>
      <c r="F10" s="38" t="s">
        <v>28</v>
      </c>
      <c r="G10" s="38" t="s">
        <v>28</v>
      </c>
      <c r="H10" s="39" t="s">
        <v>28</v>
      </c>
      <c r="I10" s="39" t="s">
        <v>28</v>
      </c>
      <c r="J10" s="39" t="s">
        <v>28</v>
      </c>
      <c r="K10" s="39" t="s">
        <v>28</v>
      </c>
      <c r="L10" s="39" t="s">
        <v>28</v>
      </c>
      <c r="M10" s="39" t="s">
        <v>28</v>
      </c>
      <c r="N10" s="38" t="s">
        <v>28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 t="s">
        <v>28</v>
      </c>
      <c r="E11" s="38" t="s">
        <v>28</v>
      </c>
      <c r="F11" s="38" t="s">
        <v>28</v>
      </c>
      <c r="G11" s="38" t="s">
        <v>28</v>
      </c>
      <c r="H11" s="39" t="s">
        <v>28</v>
      </c>
      <c r="I11" s="39" t="s">
        <v>28</v>
      </c>
      <c r="J11" s="39" t="s">
        <v>28</v>
      </c>
      <c r="K11" s="39" t="s">
        <v>28</v>
      </c>
      <c r="L11" s="39" t="s">
        <v>28</v>
      </c>
      <c r="M11" s="39" t="s">
        <v>28</v>
      </c>
      <c r="N11" s="38" t="s">
        <v>28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8.46</v>
      </c>
      <c r="D12" s="41" t="n">
        <v>16.7</v>
      </c>
      <c r="E12" s="41" t="n">
        <v>22.8</v>
      </c>
      <c r="F12" s="41" t="n">
        <v>25.45</v>
      </c>
      <c r="G12" s="41" t="n">
        <v>24.25</v>
      </c>
      <c r="H12" s="41" t="n">
        <v>28.96</v>
      </c>
      <c r="I12" s="41" t="n">
        <v>22.25</v>
      </c>
      <c r="J12" s="41" t="n">
        <v>22.41</v>
      </c>
      <c r="K12" s="41" t="n">
        <v>20.49</v>
      </c>
      <c r="L12" s="41" t="n">
        <v>17.48</v>
      </c>
      <c r="M12" s="41" t="n">
        <v>15.91</v>
      </c>
      <c r="N12" s="41" t="n">
        <v>16.96</v>
      </c>
      <c r="O12" s="34" t="n">
        <f aca="false">MIN(C12:N12)</f>
        <v>15.91</v>
      </c>
      <c r="P12" s="34" t="n">
        <f aca="false">MAX(C12:N12)</f>
        <v>28.96</v>
      </c>
      <c r="Q12" s="34" t="n">
        <f aca="false">AVERAGE(C12:N12)</f>
        <v>21.01</v>
      </c>
      <c r="R12" s="34"/>
      <c r="S12" s="1" t="n">
        <f aca="false">AVERAGE(C12:N12)</f>
        <v>21.01</v>
      </c>
    </row>
    <row r="13" customFormat="false" ht="19.95" hidden="false" customHeight="true" outlineLevel="0" collapsed="false">
      <c r="A13" s="30" t="s">
        <v>41</v>
      </c>
      <c r="B13" s="36"/>
      <c r="C13" s="42" t="n">
        <v>32.58</v>
      </c>
      <c r="D13" s="43" t="n">
        <v>10.17</v>
      </c>
      <c r="E13" s="43" t="n">
        <v>21.34</v>
      </c>
      <c r="F13" s="43" t="n">
        <v>27.8</v>
      </c>
      <c r="G13" s="43" t="n">
        <v>9.35</v>
      </c>
      <c r="H13" s="43" t="n">
        <v>29.65</v>
      </c>
      <c r="I13" s="43" t="n">
        <v>17.03</v>
      </c>
      <c r="J13" s="43" t="n">
        <v>32.65</v>
      </c>
      <c r="K13" s="43" t="n">
        <v>33.25</v>
      </c>
      <c r="L13" s="39" t="n">
        <v>33.24</v>
      </c>
      <c r="M13" s="43" t="n">
        <v>33.48</v>
      </c>
      <c r="N13" s="43" t="n">
        <v>32.22</v>
      </c>
      <c r="O13" s="44" t="n">
        <f aca="false">MIN(C13:N13)</f>
        <v>9.35</v>
      </c>
      <c r="P13" s="44" t="n">
        <f aca="false">MAX(C13:N13)</f>
        <v>33.48</v>
      </c>
      <c r="Q13" s="44" t="n">
        <f aca="false">AVERAGE(C13:N13)</f>
        <v>26.0633333333333</v>
      </c>
      <c r="R13" s="44"/>
      <c r="S13" s="1" t="n">
        <f aca="false">AVERAGE(C13:N13)</f>
        <v>26.0633333333333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11.06</v>
      </c>
      <c r="D14" s="41" t="n">
        <v>9.8</v>
      </c>
      <c r="E14" s="41" t="n">
        <v>8.62</v>
      </c>
      <c r="F14" s="41" t="n">
        <v>7.17</v>
      </c>
      <c r="G14" s="41" t="n">
        <v>10.17</v>
      </c>
      <c r="H14" s="41" t="n">
        <v>13.15</v>
      </c>
      <c r="I14" s="41" t="n">
        <v>7.71</v>
      </c>
      <c r="J14" s="41" t="n">
        <v>5.37</v>
      </c>
      <c r="K14" s="41" t="n">
        <v>13.57</v>
      </c>
      <c r="L14" s="41" t="n">
        <v>7.64</v>
      </c>
      <c r="M14" s="41" t="n">
        <v>7.54</v>
      </c>
      <c r="N14" s="41" t="n">
        <v>7.29</v>
      </c>
      <c r="O14" s="34" t="n">
        <f aca="false">MIN(C14:N14)</f>
        <v>5.37</v>
      </c>
      <c r="P14" s="45" t="n">
        <f aca="false">MAX(C14:N14)</f>
        <v>13.57</v>
      </c>
      <c r="Q14" s="34" t="n">
        <f aca="false">AVERAGE(C14:N14)</f>
        <v>9.09083333333333</v>
      </c>
      <c r="R14" s="34"/>
      <c r="S14" s="1" t="n">
        <f aca="false">AVERAGE(C14:N14)</f>
        <v>9.09083333333333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138</v>
      </c>
      <c r="D15" s="38" t="n">
        <v>103</v>
      </c>
      <c r="E15" s="38" t="n">
        <v>108</v>
      </c>
      <c r="F15" s="38" t="n">
        <v>98</v>
      </c>
      <c r="G15" s="38" t="n">
        <v>122</v>
      </c>
      <c r="H15" s="39" t="n">
        <v>193</v>
      </c>
      <c r="I15" s="39" t="n">
        <v>93</v>
      </c>
      <c r="J15" s="39" t="n">
        <v>71</v>
      </c>
      <c r="K15" s="39" t="n">
        <v>176</v>
      </c>
      <c r="L15" s="39" t="n">
        <v>94</v>
      </c>
      <c r="M15" s="39" t="n">
        <v>91</v>
      </c>
      <c r="N15" s="38" t="n">
        <v>88</v>
      </c>
      <c r="O15" s="46" t="n">
        <f aca="false">MIN(C15:N15)</f>
        <v>71</v>
      </c>
      <c r="P15" s="46" t="n">
        <f aca="false">MAX(C15:N15)</f>
        <v>193</v>
      </c>
      <c r="Q15" s="47" t="n">
        <f aca="false">AVERAGE(C15:N15)</f>
        <v>114.583333333333</v>
      </c>
      <c r="R15" s="46"/>
      <c r="S15" s="1" t="n">
        <f aca="false">AVERAGE(C15:N15)</f>
        <v>114.583333333333</v>
      </c>
    </row>
    <row r="16" customFormat="false" ht="19.95" hidden="false" customHeight="true" outlineLevel="0" collapsed="false">
      <c r="A16" s="30" t="s">
        <v>46</v>
      </c>
      <c r="B16" s="36"/>
      <c r="C16" s="40" t="n">
        <v>8.15</v>
      </c>
      <c r="D16" s="41" t="n">
        <v>8.17</v>
      </c>
      <c r="E16" s="41" t="n">
        <v>8.07</v>
      </c>
      <c r="F16" s="41" t="n">
        <v>8.26</v>
      </c>
      <c r="G16" s="41" t="n">
        <v>7.53</v>
      </c>
      <c r="H16" s="41" t="n">
        <v>7.87</v>
      </c>
      <c r="I16" s="41" t="n">
        <v>7.87</v>
      </c>
      <c r="J16" s="41" t="n">
        <v>8</v>
      </c>
      <c r="K16" s="41" t="n">
        <v>8.09</v>
      </c>
      <c r="L16" s="41" t="n">
        <v>7.94</v>
      </c>
      <c r="M16" s="41" t="n">
        <v>8.19</v>
      </c>
      <c r="N16" s="41" t="n">
        <v>8.2</v>
      </c>
      <c r="O16" s="34" t="n">
        <f aca="false">MIN(C16:N16)</f>
        <v>7.53</v>
      </c>
      <c r="P16" s="34" t="n">
        <f aca="false">MAX(C16:N16)</f>
        <v>8.26</v>
      </c>
      <c r="Q16" s="34" t="n">
        <f aca="false">AVERAGE(C16:N16)</f>
        <v>8.02833333333333</v>
      </c>
      <c r="R16" s="34"/>
      <c r="S16" s="1" t="n">
        <f aca="false">AVERAGE(C16:N16)</f>
        <v>8.02833333333333</v>
      </c>
    </row>
    <row r="17" customFormat="false" ht="19.5" hidden="false" customHeight="true" outlineLevel="0" collapsed="false">
      <c r="A17" s="30" t="s">
        <v>47</v>
      </c>
      <c r="B17" s="37" t="s">
        <v>43</v>
      </c>
      <c r="C17" s="32" t="n">
        <v>1.1</v>
      </c>
      <c r="D17" s="33" t="n">
        <v>1.5</v>
      </c>
      <c r="E17" s="38" t="n">
        <v>1.9</v>
      </c>
      <c r="F17" s="38" t="n">
        <v>2.2</v>
      </c>
      <c r="G17" s="38" t="n">
        <v>1.6</v>
      </c>
      <c r="H17" s="33" t="n">
        <v>1.2</v>
      </c>
      <c r="I17" s="33" t="n">
        <v>1.8</v>
      </c>
      <c r="J17" s="39" t="n">
        <v>0.9</v>
      </c>
      <c r="K17" s="39" t="n">
        <v>1.1</v>
      </c>
      <c r="L17" s="39" t="n">
        <v>1.5</v>
      </c>
      <c r="M17" s="39" t="n">
        <v>1.2</v>
      </c>
      <c r="N17" s="38" t="n">
        <v>1.6</v>
      </c>
      <c r="O17" s="34" t="n">
        <f aca="false">MIN(C17:N17)</f>
        <v>0.9</v>
      </c>
      <c r="P17" s="34" t="n">
        <f aca="false">MAX(C17:N17)</f>
        <v>2.2</v>
      </c>
      <c r="Q17" s="34" t="n">
        <f aca="false">AVERAGE(C17:N17)</f>
        <v>1.46666666666667</v>
      </c>
      <c r="R17" s="35" t="n">
        <v>1.9</v>
      </c>
      <c r="S17" s="1" t="n">
        <f aca="false">AVERAGE(C17:N17)</f>
        <v>1.46666666666667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350</v>
      </c>
      <c r="D18" s="48" t="n">
        <v>350</v>
      </c>
      <c r="E18" s="38" t="n">
        <v>350</v>
      </c>
      <c r="F18" s="48" t="n">
        <v>240</v>
      </c>
      <c r="G18" s="38" t="n">
        <v>1600</v>
      </c>
      <c r="H18" s="39" t="n">
        <v>240</v>
      </c>
      <c r="I18" s="39" t="n">
        <v>350</v>
      </c>
      <c r="J18" s="39" t="n">
        <v>79</v>
      </c>
      <c r="K18" s="39" t="n">
        <v>7</v>
      </c>
      <c r="L18" s="39" t="n">
        <v>350</v>
      </c>
      <c r="M18" s="39" t="n">
        <v>17</v>
      </c>
      <c r="N18" s="38" t="n">
        <v>240</v>
      </c>
      <c r="O18" s="49" t="n">
        <f aca="false">MIN(C18:N18)</f>
        <v>7</v>
      </c>
      <c r="P18" s="49" t="n">
        <f aca="false">MAX(C18:N18)</f>
        <v>1600</v>
      </c>
      <c r="Q18" s="47" t="n">
        <f aca="false">AVERAGE(C18:N18)</f>
        <v>347.75</v>
      </c>
      <c r="R18" s="34"/>
      <c r="S18" s="1" t="n">
        <f aca="false">AVERAGE(C18:N18)</f>
        <v>347.75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50"/>
      <c r="J20" s="39" t="n">
        <v>0.03</v>
      </c>
      <c r="K20" s="39"/>
      <c r="L20" s="39"/>
      <c r="M20" s="39"/>
      <c r="N20" s="43"/>
      <c r="O20" s="44" t="n">
        <f aca="false">MIN(C20:N20)</f>
        <v>0.03</v>
      </c>
      <c r="P20" s="44" t="n">
        <f aca="false">MAX(C20:N20)</f>
        <v>0.03</v>
      </c>
      <c r="Q20" s="51" t="n">
        <f aca="false">AVERAGE(C20:N20)</f>
        <v>0.03</v>
      </c>
      <c r="R20" s="35"/>
      <c r="S20" s="1" t="n">
        <f aca="false">AVERAGE(C20:N20)</f>
        <v>0.03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.233</v>
      </c>
      <c r="D21" s="53" t="n">
        <v>0.537</v>
      </c>
      <c r="E21" s="53" t="n">
        <v>0.262</v>
      </c>
      <c r="F21" s="53" t="n">
        <v>0.391</v>
      </c>
      <c r="G21" s="53" t="n">
        <v>0.515</v>
      </c>
      <c r="H21" s="53" t="n">
        <v>0.526</v>
      </c>
      <c r="I21" s="53" t="n">
        <v>0.33</v>
      </c>
      <c r="J21" s="53" t="n">
        <v>0.243</v>
      </c>
      <c r="K21" s="53" t="n">
        <v>0.217</v>
      </c>
      <c r="L21" s="53" t="n">
        <v>0.671</v>
      </c>
      <c r="M21" s="53" t="n">
        <v>0.186</v>
      </c>
      <c r="N21" s="53" t="n">
        <v>0.267</v>
      </c>
      <c r="O21" s="44" t="n">
        <f aca="false">MIN(C21:N21)</f>
        <v>0.186</v>
      </c>
      <c r="P21" s="44" t="n">
        <f aca="false">MAX(C21:N21)</f>
        <v>0.671</v>
      </c>
      <c r="Q21" s="44" t="n">
        <f aca="false">AVERAGE(C21:N21)</f>
        <v>0.364833333333333</v>
      </c>
      <c r="R21" s="34"/>
      <c r="S21" s="1" t="n">
        <f aca="false">AVERAGE(C21:N21)</f>
        <v>0.364833333333333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.021</v>
      </c>
      <c r="D22" s="55" t="n">
        <v>0.051</v>
      </c>
      <c r="E22" s="55" t="n">
        <v>0.028</v>
      </c>
      <c r="F22" s="55" t="n">
        <v>0.019</v>
      </c>
      <c r="G22" s="55" t="n">
        <v>0.033</v>
      </c>
      <c r="H22" s="55" t="n">
        <v>0.021</v>
      </c>
      <c r="I22" s="55" t="n">
        <v>0.023</v>
      </c>
      <c r="J22" s="55" t="n">
        <v>0.022</v>
      </c>
      <c r="K22" s="55" t="n">
        <v>0.02</v>
      </c>
      <c r="L22" s="55" t="n">
        <v>0.082</v>
      </c>
      <c r="M22" s="55" t="n">
        <v>0.01</v>
      </c>
      <c r="N22" s="55" t="n">
        <v>0.018</v>
      </c>
      <c r="O22" s="56" t="n">
        <f aca="false">MIN(C22:N22)</f>
        <v>0.01</v>
      </c>
      <c r="P22" s="56" t="n">
        <f aca="false">MAX(C22:N22)</f>
        <v>0.082</v>
      </c>
      <c r="Q22" s="56" t="n">
        <f aca="false">AVERAGE(C22:N22)</f>
        <v>0.029</v>
      </c>
      <c r="R22" s="35"/>
      <c r="S22" s="1" t="n">
        <f aca="false">AVERAGE(C22:N22)</f>
        <v>0.029</v>
      </c>
    </row>
    <row r="23" customFormat="false" ht="16.2" hidden="false" customHeight="false" outlineLevel="0" collapsed="false">
      <c r="A23" s="57"/>
      <c r="B23" s="57"/>
      <c r="C23" s="58"/>
      <c r="D23" s="58"/>
      <c r="E23" s="58"/>
      <c r="F23" s="59"/>
      <c r="G23" s="58"/>
      <c r="H23" s="58"/>
      <c r="I23" s="58"/>
      <c r="J23" s="58"/>
      <c r="K23" s="58"/>
      <c r="L23" s="58"/>
      <c r="M23" s="58"/>
      <c r="N23" s="58"/>
      <c r="O23" s="57"/>
      <c r="P23" s="57"/>
      <c r="Q23" s="57"/>
      <c r="R23" s="57"/>
    </row>
    <row r="27" customFormat="false" ht="16.2" hidden="false" customHeight="false" outlineLevel="0" collapsed="false">
      <c r="F27" s="59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8" customFormat="false" ht="16.2" hidden="false" customHeight="false" outlineLevel="0" collapsed="false">
      <c r="F28" s="59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8"/>
    </row>
    <row r="29" customFormat="false" ht="16.2" hidden="false" customHeight="false" outlineLevel="0" collapsed="false">
      <c r="F29" s="59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6.2" hidden="false" customHeight="false" outlineLevel="0" collapsed="false">
      <c r="F30" s="59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16.2" hidden="false" customHeight="false" outlineLevel="0" collapsed="false">
      <c r="F31" s="58"/>
      <c r="G31" s="58"/>
      <c r="H31" s="58"/>
      <c r="I31" s="58"/>
      <c r="J31" s="58"/>
      <c r="K31" s="58"/>
      <c r="L31" s="58"/>
      <c r="M31" s="58"/>
      <c r="N31" s="59"/>
      <c r="O31" s="58"/>
      <c r="P31" s="58"/>
      <c r="Q31" s="58"/>
      <c r="R31" s="58"/>
      <c r="S31" s="58"/>
      <c r="T31" s="58"/>
    </row>
    <row r="32" customFormat="false" ht="16.2" hidden="false" customHeight="false" outlineLevel="0" collapsed="false">
      <c r="F32" s="59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6.2" hidden="false" customHeight="false" outlineLevel="0" collapsed="false">
      <c r="F33" s="59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16.2" hidden="false" customHeight="false" outlineLevel="0" collapsed="false">
      <c r="F34" s="59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6.2" hidden="false" customHeight="false" outlineLevel="0" collapsed="false">
      <c r="F35" s="59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6.2" hidden="false" customHeight="false" outlineLevel="0" collapsed="false">
      <c r="F36" s="59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6.2" hidden="false" customHeight="false" outlineLevel="0" collapsed="false"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6.2" hidden="false" customHeight="false" outlineLevel="0" collapsed="false">
      <c r="F38" s="59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16.2" hidden="false" customHeight="false" outlineLevel="0" collapsed="false">
      <c r="F39" s="59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6.2" hidden="false" customHeight="false" outlineLevel="0" collapsed="false">
      <c r="F40" s="5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8" hidden="false" customHeight="false" outlineLevel="0" collapsed="false">
      <c r="F41" s="59"/>
      <c r="G41" s="3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customFormat="false" ht="18" hidden="false" customHeight="false" outlineLevel="0" collapsed="false">
      <c r="F42" s="59"/>
      <c r="G42" s="33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18" hidden="false" customHeight="false" outlineLevel="0" collapsed="false">
      <c r="F43" s="59"/>
      <c r="G43" s="39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customFormat="false" ht="18" hidden="false" customHeight="false" outlineLevel="0" collapsed="false">
      <c r="F44" s="59"/>
      <c r="G44" s="39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18" hidden="false" customHeight="false" outlineLevel="0" collapsed="false">
      <c r="F45" s="59"/>
      <c r="G45" s="3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18" hidden="false" customHeight="false" outlineLevel="0" collapsed="false">
      <c r="F46" s="59"/>
      <c r="G46" s="3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18" hidden="false" customHeight="false" outlineLevel="0" collapsed="false">
      <c r="F47" s="59"/>
      <c r="G47" s="33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18" hidden="false" customHeight="false" outlineLevel="0" collapsed="false">
      <c r="F48" s="59"/>
      <c r="G48" s="3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customFormat="false" ht="18" hidden="false" customHeight="false" outlineLevel="0" collapsed="false">
      <c r="F49" s="59"/>
      <c r="G49" s="39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customFormat="false" ht="18" hidden="false" customHeight="false" outlineLevel="0" collapsed="false">
      <c r="F50" s="59"/>
      <c r="G50" s="33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customFormat="false" ht="18" hidden="false" customHeight="false" outlineLevel="0" collapsed="false">
      <c r="F51" s="59"/>
      <c r="G51" s="33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customFormat="false" ht="18" hidden="false" customHeight="false" outlineLevel="0" collapsed="false">
      <c r="F52" s="59"/>
      <c r="G52" s="3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customFormat="false" ht="16.2" hidden="false" customHeight="false" outlineLevel="0" collapsed="false">
      <c r="F53" s="59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customFormat="false" ht="16.2" hidden="false" customHeight="false" outlineLevel="0" collapsed="false">
      <c r="F54" s="59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customFormat="false" ht="16.2" hidden="false" customHeight="false" outlineLevel="0" collapsed="false">
      <c r="F55" s="59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2</v>
      </c>
      <c r="G1" s="4" t="str">
        <f aca="false">'1'!G1</f>
        <v>令和4年度</v>
      </c>
      <c r="H1" s="4"/>
      <c r="I1" s="4" t="s">
        <v>73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6</v>
      </c>
      <c r="D5" s="21"/>
      <c r="E5" s="21"/>
      <c r="F5" s="21" t="s">
        <v>26</v>
      </c>
      <c r="G5" s="21"/>
      <c r="H5" s="21"/>
      <c r="I5" s="21" t="s">
        <v>74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380555555555556</v>
      </c>
      <c r="D6" s="27"/>
      <c r="E6" s="27"/>
      <c r="F6" s="27" t="n">
        <v>0.376388888888889</v>
      </c>
      <c r="G6" s="27"/>
      <c r="H6" s="27"/>
      <c r="I6" s="27" t="n">
        <v>0.382638888888889</v>
      </c>
      <c r="J6" s="27"/>
      <c r="K6" s="27"/>
      <c r="L6" s="27" t="n">
        <v>0.423611111111111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11</v>
      </c>
      <c r="D7" s="33"/>
      <c r="E7" s="33"/>
      <c r="F7" s="33" t="n">
        <v>10</v>
      </c>
      <c r="G7" s="33"/>
      <c r="H7" s="33"/>
      <c r="I7" s="33" t="n">
        <v>12</v>
      </c>
      <c r="J7" s="33"/>
      <c r="K7" s="33"/>
      <c r="L7" s="33" t="n">
        <v>12</v>
      </c>
      <c r="M7" s="33"/>
      <c r="N7" s="33"/>
      <c r="O7" s="34" t="n">
        <f aca="false">MIN(C7:N7)</f>
        <v>10</v>
      </c>
      <c r="P7" s="34" t="n">
        <f aca="false">MAX(C7:N7)</f>
        <v>12</v>
      </c>
      <c r="Q7" s="34" t="n">
        <f aca="false">AVERAGE(C7:N7)</f>
        <v>11.25</v>
      </c>
      <c r="R7" s="34"/>
      <c r="S7" s="1" t="n">
        <f aca="false">AVERAGE(C7:N7)</f>
        <v>11.2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 t="n">
        <v>12</v>
      </c>
      <c r="D8" s="33"/>
      <c r="E8" s="33"/>
      <c r="F8" s="33" t="n">
        <v>13</v>
      </c>
      <c r="G8" s="33"/>
      <c r="H8" s="33"/>
      <c r="I8" s="33" t="n">
        <v>13</v>
      </c>
      <c r="J8" s="33"/>
      <c r="K8" s="33"/>
      <c r="L8" s="33" t="n">
        <v>12</v>
      </c>
      <c r="M8" s="33"/>
      <c r="N8" s="33"/>
      <c r="O8" s="34" t="n">
        <f aca="false">MIN(C8:N8)</f>
        <v>12</v>
      </c>
      <c r="P8" s="34" t="n">
        <f aca="false">MAX(C8:N8)</f>
        <v>13</v>
      </c>
      <c r="Q8" s="34" t="n">
        <f aca="false">AVERAGE(C8:N8)</f>
        <v>12.5</v>
      </c>
      <c r="R8" s="35"/>
      <c r="S8" s="1" t="n">
        <f aca="false">AVERAGE(C8:N8)</f>
        <v>12.5</v>
      </c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/>
      <c r="E9" s="38"/>
      <c r="F9" s="38" t="s">
        <v>34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/>
      <c r="E10" s="38"/>
      <c r="F10" s="38" t="s">
        <v>28</v>
      </c>
      <c r="G10" s="38"/>
      <c r="H10" s="39"/>
      <c r="I10" s="39" t="s">
        <v>28</v>
      </c>
      <c r="J10" s="39"/>
      <c r="K10" s="39"/>
      <c r="L10" s="39" t="s">
        <v>28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/>
      <c r="E11" s="38"/>
      <c r="F11" s="38" t="s">
        <v>28</v>
      </c>
      <c r="G11" s="38"/>
      <c r="H11" s="39"/>
      <c r="I11" s="39" t="s">
        <v>28</v>
      </c>
      <c r="J11" s="39"/>
      <c r="K11" s="39"/>
      <c r="L11" s="39" t="s">
        <v>28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7.77</v>
      </c>
      <c r="D12" s="41"/>
      <c r="E12" s="41"/>
      <c r="F12" s="41" t="n">
        <v>25.53</v>
      </c>
      <c r="G12" s="41"/>
      <c r="H12" s="41"/>
      <c r="I12" s="41" t="n">
        <v>25.86</v>
      </c>
      <c r="J12" s="41"/>
      <c r="K12" s="41"/>
      <c r="L12" s="41" t="n">
        <v>18.03</v>
      </c>
      <c r="M12" s="33"/>
      <c r="N12" s="33"/>
      <c r="O12" s="34" t="n">
        <f aca="false">MIN(C12:N12)</f>
        <v>17.77</v>
      </c>
      <c r="P12" s="34" t="n">
        <f aca="false">MAX(C12:N12)</f>
        <v>25.86</v>
      </c>
      <c r="Q12" s="34" t="n">
        <f aca="false">AVERAGE(C12:N12)</f>
        <v>21.7975</v>
      </c>
      <c r="R12" s="34"/>
      <c r="S12" s="1" t="n">
        <f aca="false">AVERAGE(C12:N12)</f>
        <v>21.7975</v>
      </c>
    </row>
    <row r="13" customFormat="false" ht="19.95" hidden="false" customHeight="true" outlineLevel="0" collapsed="false">
      <c r="A13" s="30" t="s">
        <v>41</v>
      </c>
      <c r="B13" s="36"/>
      <c r="C13" s="40" t="n">
        <v>31.32</v>
      </c>
      <c r="D13" s="41"/>
      <c r="E13" s="41"/>
      <c r="F13" s="41" t="n">
        <v>31.15</v>
      </c>
      <c r="G13" s="41"/>
      <c r="H13" s="41"/>
      <c r="I13" s="41" t="n">
        <v>32.59</v>
      </c>
      <c r="J13" s="41"/>
      <c r="K13" s="41"/>
      <c r="L13" s="41" t="n">
        <v>34.53</v>
      </c>
      <c r="M13" s="43"/>
      <c r="N13" s="43"/>
      <c r="O13" s="44" t="n">
        <f aca="false">MIN(C13:N13)</f>
        <v>31.15</v>
      </c>
      <c r="P13" s="44" t="n">
        <f aca="false">MAX(C13:N13)</f>
        <v>34.53</v>
      </c>
      <c r="Q13" s="44" t="n">
        <f aca="false">AVERAGE(C13:N13)</f>
        <v>32.3975</v>
      </c>
      <c r="R13" s="44"/>
      <c r="S13" s="1" t="n">
        <f aca="false">AVERAGE(C13:N13)</f>
        <v>32.3975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6.52</v>
      </c>
      <c r="D14" s="41"/>
      <c r="E14" s="41"/>
      <c r="F14" s="41" t="n">
        <v>7.58</v>
      </c>
      <c r="G14" s="41"/>
      <c r="H14" s="41"/>
      <c r="I14" s="41" t="n">
        <v>7.68</v>
      </c>
      <c r="J14" s="41"/>
      <c r="K14" s="41"/>
      <c r="L14" s="41" t="n">
        <v>11.14</v>
      </c>
      <c r="M14" s="33"/>
      <c r="N14" s="38"/>
      <c r="O14" s="34" t="n">
        <f aca="false">MIN(C14:N14)</f>
        <v>6.52</v>
      </c>
      <c r="P14" s="45" t="n">
        <f aca="false">MAX(C14:N14)</f>
        <v>11.14</v>
      </c>
      <c r="Q14" s="34" t="n">
        <f aca="false">AVERAGE(C14:N14)</f>
        <v>8.23</v>
      </c>
      <c r="R14" s="34"/>
      <c r="S14" s="1" t="n">
        <f aca="false">AVERAGE(C14:N14)</f>
        <v>8.23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80</v>
      </c>
      <c r="D15" s="38"/>
      <c r="E15" s="38"/>
      <c r="F15" s="38" t="n">
        <v>106</v>
      </c>
      <c r="G15" s="38"/>
      <c r="H15" s="39"/>
      <c r="I15" s="39" t="n">
        <v>109</v>
      </c>
      <c r="J15" s="39"/>
      <c r="K15" s="39"/>
      <c r="L15" s="39" t="n">
        <v>140</v>
      </c>
      <c r="M15" s="39"/>
      <c r="N15" s="38"/>
      <c r="O15" s="46" t="n">
        <f aca="false">MIN(C15:N15)</f>
        <v>80</v>
      </c>
      <c r="P15" s="46" t="n">
        <f aca="false">MAX(C15:N15)</f>
        <v>140</v>
      </c>
      <c r="Q15" s="47" t="n">
        <f aca="false">AVERAGE(C15:N15)</f>
        <v>108.75</v>
      </c>
      <c r="R15" s="46"/>
      <c r="S15" s="1" t="n">
        <f aca="false">AVERAGE(C15:N15)</f>
        <v>108.75</v>
      </c>
    </row>
    <row r="16" customFormat="false" ht="19.95" hidden="false" customHeight="true" outlineLevel="0" collapsed="false">
      <c r="A16" s="30" t="s">
        <v>46</v>
      </c>
      <c r="B16" s="36"/>
      <c r="C16" s="40" t="n">
        <v>8.45</v>
      </c>
      <c r="D16" s="41"/>
      <c r="E16" s="41"/>
      <c r="F16" s="41" t="n">
        <v>8.6</v>
      </c>
      <c r="G16" s="41"/>
      <c r="H16" s="41"/>
      <c r="I16" s="41" t="n">
        <v>8.09</v>
      </c>
      <c r="J16" s="41"/>
      <c r="K16" s="41"/>
      <c r="L16" s="41" t="n">
        <v>8.2</v>
      </c>
      <c r="M16" s="39"/>
      <c r="N16" s="33"/>
      <c r="O16" s="34" t="n">
        <f aca="false">MIN(C16:N16)</f>
        <v>8.09</v>
      </c>
      <c r="P16" s="34" t="n">
        <f aca="false">MAX(C16:N16)</f>
        <v>8.6</v>
      </c>
      <c r="Q16" s="34" t="n">
        <f aca="false">AVERAGE(C16:N16)</f>
        <v>8.335</v>
      </c>
      <c r="R16" s="34"/>
      <c r="S16" s="1" t="n">
        <f aca="false">AVERAGE(C16:N16)</f>
        <v>8.335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.5</v>
      </c>
      <c r="D17" s="33"/>
      <c r="E17" s="38"/>
      <c r="F17" s="38" t="n">
        <v>1.6</v>
      </c>
      <c r="G17" s="38"/>
      <c r="H17" s="33"/>
      <c r="I17" s="33" t="n">
        <v>1.8</v>
      </c>
      <c r="J17" s="39"/>
      <c r="K17" s="39"/>
      <c r="L17" s="39" t="n">
        <v>1.3</v>
      </c>
      <c r="M17" s="39"/>
      <c r="N17" s="38"/>
      <c r="O17" s="34" t="n">
        <f aca="false">MIN(C17:N17)</f>
        <v>1.3</v>
      </c>
      <c r="P17" s="34" t="n">
        <f aca="false">MAX(C17:N17)</f>
        <v>1.8</v>
      </c>
      <c r="Q17" s="34" t="n">
        <f aca="false">AVERAGE(C17:N17)</f>
        <v>1.55</v>
      </c>
      <c r="R17" s="35"/>
      <c r="S17" s="1" t="n">
        <f aca="false">AVERAGE(C17:N17)</f>
        <v>1.55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240</v>
      </c>
      <c r="D18" s="48"/>
      <c r="E18" s="38"/>
      <c r="F18" s="48" t="n">
        <v>240</v>
      </c>
      <c r="G18" s="38"/>
      <c r="H18" s="39"/>
      <c r="I18" s="39" t="n">
        <v>240</v>
      </c>
      <c r="J18" s="39"/>
      <c r="K18" s="39"/>
      <c r="L18" s="39" t="n">
        <v>130</v>
      </c>
      <c r="M18" s="39"/>
      <c r="N18" s="38"/>
      <c r="O18" s="49" t="n">
        <f aca="false">MIN(C18:N18)</f>
        <v>130</v>
      </c>
      <c r="P18" s="49" t="n">
        <f aca="false">MAX(C18:N18)</f>
        <v>240</v>
      </c>
      <c r="Q18" s="47" t="n">
        <f aca="false">AVERAGE(C18:N18)</f>
        <v>212.5</v>
      </c>
      <c r="R18" s="34"/>
      <c r="S18" s="1" t="n">
        <f aca="false">AVERAGE(C18:N18)</f>
        <v>212.5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4</v>
      </c>
      <c r="M20" s="39"/>
      <c r="N20" s="43"/>
      <c r="O20" s="44" t="n">
        <f aca="false">MIN(C20:N20)</f>
        <v>0.04</v>
      </c>
      <c r="P20" s="44" t="n">
        <f aca="false">MAX(C20:N20)</f>
        <v>0.04</v>
      </c>
      <c r="Q20" s="51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31" t="n">
        <v>0.091</v>
      </c>
      <c r="D21" s="38"/>
      <c r="E21" s="43"/>
      <c r="F21" s="38"/>
      <c r="G21" s="38"/>
      <c r="H21" s="39"/>
      <c r="I21" s="39" t="n">
        <v>0.25</v>
      </c>
      <c r="J21" s="43"/>
      <c r="K21" s="43"/>
      <c r="L21" s="39" t="n">
        <v>0.283</v>
      </c>
      <c r="M21" s="39"/>
      <c r="N21" s="38"/>
      <c r="O21" s="44" t="n">
        <f aca="false">MIN(C21:N21)</f>
        <v>0.091</v>
      </c>
      <c r="P21" s="44" t="n">
        <f aca="false">MAX(C21:N21)</f>
        <v>0.283</v>
      </c>
      <c r="Q21" s="44" t="n">
        <f aca="false">AVERAGE(C21:N21)</f>
        <v>0.208</v>
      </c>
      <c r="R21" s="34"/>
      <c r="S21" s="1" t="n">
        <f aca="false">AVERAGE(C21:N21)</f>
        <v>0.208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79" t="n">
        <v>0.007</v>
      </c>
      <c r="D22" s="80"/>
      <c r="E22" s="80"/>
      <c r="F22" s="80" t="n">
        <v>0.003</v>
      </c>
      <c r="G22" s="80"/>
      <c r="H22" s="82"/>
      <c r="I22" s="83" t="n">
        <v>0.009</v>
      </c>
      <c r="J22" s="82"/>
      <c r="K22" s="84"/>
      <c r="L22" s="82" t="n">
        <v>0.02</v>
      </c>
      <c r="M22" s="84"/>
      <c r="N22" s="80"/>
      <c r="O22" s="56" t="n">
        <f aca="false">MIN(C22:N22)</f>
        <v>0.003</v>
      </c>
      <c r="P22" s="56" t="n">
        <f aca="false">MAX(C22:N22)</f>
        <v>0.02</v>
      </c>
      <c r="Q22" s="56" t="n">
        <f aca="false">AVERAGE(C22:N22)</f>
        <v>0.00975</v>
      </c>
      <c r="R22" s="35"/>
      <c r="S22" s="1" t="n">
        <f aca="false">AVERAGE(C22:N22)</f>
        <v>0.0097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5</v>
      </c>
      <c r="F1" s="2"/>
      <c r="G1" s="4" t="str">
        <f aca="false">'1'!G1</f>
        <v>令和4年度</v>
      </c>
      <c r="H1" s="4"/>
      <c r="I1" s="4" t="s">
        <v>76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6</v>
      </c>
      <c r="D5" s="21"/>
      <c r="E5" s="21"/>
      <c r="F5" s="21" t="s">
        <v>24</v>
      </c>
      <c r="G5" s="21"/>
      <c r="H5" s="21"/>
      <c r="I5" s="21" t="s">
        <v>74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443055555555556</v>
      </c>
      <c r="D6" s="27"/>
      <c r="E6" s="27"/>
      <c r="F6" s="27" t="n">
        <v>0.455555555555556</v>
      </c>
      <c r="G6" s="27"/>
      <c r="H6" s="27"/>
      <c r="I6" s="27" t="n">
        <v>0.459027777777778</v>
      </c>
      <c r="J6" s="27"/>
      <c r="K6" s="27"/>
      <c r="L6" s="27" t="n">
        <v>0.477777777777778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9</v>
      </c>
      <c r="D7" s="33"/>
      <c r="E7" s="33"/>
      <c r="F7" s="33" t="n">
        <v>11</v>
      </c>
      <c r="G7" s="33"/>
      <c r="H7" s="33"/>
      <c r="I7" s="33" t="n">
        <v>14</v>
      </c>
      <c r="J7" s="33"/>
      <c r="K7" s="33"/>
      <c r="L7" s="33" t="n">
        <v>17</v>
      </c>
      <c r="M7" s="33"/>
      <c r="N7" s="33"/>
      <c r="O7" s="34" t="n">
        <f aca="false">MIN(C7:N7)</f>
        <v>9</v>
      </c>
      <c r="P7" s="34" t="n">
        <f aca="false">MAX(C7:N7)</f>
        <v>17</v>
      </c>
      <c r="Q7" s="34" t="n">
        <f aca="false">AVERAGE(C7:N7)</f>
        <v>12.75</v>
      </c>
      <c r="R7" s="34"/>
      <c r="S7" s="1" t="n">
        <f aca="false">AVERAGE(C7:N7)</f>
        <v>12.7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 t="n">
        <v>16</v>
      </c>
      <c r="D8" s="33"/>
      <c r="E8" s="33"/>
      <c r="F8" s="33" t="n">
        <v>18</v>
      </c>
      <c r="G8" s="33"/>
      <c r="H8" s="33"/>
      <c r="I8" s="33" t="n">
        <v>18</v>
      </c>
      <c r="J8" s="33"/>
      <c r="K8" s="33"/>
      <c r="L8" s="33" t="n">
        <v>18</v>
      </c>
      <c r="M8" s="33"/>
      <c r="N8" s="33"/>
      <c r="O8" s="34" t="n">
        <f aca="false">MIN(C8:N8)</f>
        <v>16</v>
      </c>
      <c r="P8" s="34" t="n">
        <f aca="false">MAX(C8:N8)</f>
        <v>18</v>
      </c>
      <c r="Q8" s="34" t="n">
        <f aca="false">AVERAGE(C8:N8)</f>
        <v>17.5</v>
      </c>
      <c r="R8" s="35"/>
      <c r="S8" s="1" t="n">
        <f aca="false">AVERAGE(C8:N8)</f>
        <v>17.5</v>
      </c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/>
      <c r="E9" s="38"/>
      <c r="F9" s="38" t="s">
        <v>34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/>
      <c r="E10" s="38"/>
      <c r="F10" s="38" t="s">
        <v>28</v>
      </c>
      <c r="G10" s="38"/>
      <c r="H10" s="39"/>
      <c r="I10" s="39" t="s">
        <v>28</v>
      </c>
      <c r="J10" s="39"/>
      <c r="K10" s="39"/>
      <c r="L10" s="39" t="s">
        <v>28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/>
      <c r="E11" s="38"/>
      <c r="F11" s="38" t="s">
        <v>28</v>
      </c>
      <c r="G11" s="38"/>
      <c r="H11" s="39"/>
      <c r="I11" s="39" t="s">
        <v>28</v>
      </c>
      <c r="J11" s="39"/>
      <c r="K11" s="39"/>
      <c r="L11" s="39" t="s">
        <v>28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8.53</v>
      </c>
      <c r="D12" s="41"/>
      <c r="E12" s="41"/>
      <c r="F12" s="41" t="n">
        <v>25.72</v>
      </c>
      <c r="G12" s="41"/>
      <c r="H12" s="41"/>
      <c r="I12" s="41" t="n">
        <v>25.94</v>
      </c>
      <c r="J12" s="41"/>
      <c r="K12" s="41"/>
      <c r="L12" s="41" t="n">
        <v>18.29</v>
      </c>
      <c r="M12" s="33"/>
      <c r="N12" s="33"/>
      <c r="O12" s="34" t="n">
        <f aca="false">MIN(C12:N12)</f>
        <v>18.29</v>
      </c>
      <c r="P12" s="34" t="n">
        <f aca="false">MAX(C12:N12)</f>
        <v>25.94</v>
      </c>
      <c r="Q12" s="34" t="n">
        <f aca="false">AVERAGE(C12:N12)</f>
        <v>22.12</v>
      </c>
      <c r="R12" s="34"/>
      <c r="S12" s="1" t="n">
        <f aca="false">AVERAGE(C12:N12)</f>
        <v>22.12</v>
      </c>
    </row>
    <row r="13" customFormat="false" ht="19.95" hidden="false" customHeight="true" outlineLevel="0" collapsed="false">
      <c r="A13" s="30" t="s">
        <v>41</v>
      </c>
      <c r="B13" s="36"/>
      <c r="C13" s="40" t="n">
        <v>33.18</v>
      </c>
      <c r="D13" s="41"/>
      <c r="E13" s="41"/>
      <c r="F13" s="41" t="n">
        <v>32.22</v>
      </c>
      <c r="G13" s="41"/>
      <c r="H13" s="41"/>
      <c r="I13" s="41" t="n">
        <v>32.08</v>
      </c>
      <c r="J13" s="41"/>
      <c r="K13" s="41"/>
      <c r="L13" s="41" t="n">
        <v>35.1</v>
      </c>
      <c r="M13" s="43"/>
      <c r="N13" s="43"/>
      <c r="O13" s="44" t="n">
        <f aca="false">MIN(C13:N13)</f>
        <v>32.08</v>
      </c>
      <c r="P13" s="44" t="n">
        <f aca="false">MAX(C13:N13)</f>
        <v>35.1</v>
      </c>
      <c r="Q13" s="44" t="n">
        <f aca="false">AVERAGE(C13:N13)</f>
        <v>33.145</v>
      </c>
      <c r="R13" s="44"/>
      <c r="S13" s="1" t="n">
        <f aca="false">AVERAGE(C13:N13)</f>
        <v>33.145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5.08</v>
      </c>
      <c r="D14" s="41"/>
      <c r="E14" s="41"/>
      <c r="F14" s="41" t="n">
        <v>6.52</v>
      </c>
      <c r="G14" s="41"/>
      <c r="H14" s="41"/>
      <c r="I14" s="41" t="n">
        <v>7.63</v>
      </c>
      <c r="J14" s="41"/>
      <c r="K14" s="41"/>
      <c r="L14" s="41" t="n">
        <v>7.57</v>
      </c>
      <c r="M14" s="33"/>
      <c r="N14" s="38"/>
      <c r="O14" s="34" t="n">
        <f aca="false">MIN(C14:N14)</f>
        <v>5.08</v>
      </c>
      <c r="P14" s="45" t="n">
        <f aca="false">MAX(C14:N14)</f>
        <v>7.63</v>
      </c>
      <c r="Q14" s="34" t="n">
        <f aca="false">AVERAGE(C14:N14)</f>
        <v>6.7</v>
      </c>
      <c r="R14" s="34"/>
      <c r="S14" s="1" t="n">
        <f aca="false">AVERAGE(C14:N14)</f>
        <v>6.7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64</v>
      </c>
      <c r="D15" s="38"/>
      <c r="E15" s="38"/>
      <c r="F15" s="38" t="n">
        <v>92</v>
      </c>
      <c r="G15" s="38"/>
      <c r="H15" s="39"/>
      <c r="I15" s="39" t="n">
        <v>108</v>
      </c>
      <c r="J15" s="39"/>
      <c r="K15" s="39"/>
      <c r="L15" s="39" t="n">
        <v>96</v>
      </c>
      <c r="M15" s="39"/>
      <c r="N15" s="38"/>
      <c r="O15" s="46" t="n">
        <f aca="false">MIN(C15:N15)</f>
        <v>64</v>
      </c>
      <c r="P15" s="46" t="n">
        <f aca="false">MAX(C15:N15)</f>
        <v>108</v>
      </c>
      <c r="Q15" s="49" t="n">
        <f aca="false">AVERAGE(C15:N15)</f>
        <v>90</v>
      </c>
      <c r="R15" s="46"/>
      <c r="S15" s="1" t="n">
        <f aca="false">AVERAGE(C15:N15)</f>
        <v>90</v>
      </c>
    </row>
    <row r="16" customFormat="false" ht="19.95" hidden="false" customHeight="true" outlineLevel="0" collapsed="false">
      <c r="A16" s="30" t="s">
        <v>46</v>
      </c>
      <c r="B16" s="36"/>
      <c r="C16" s="40" t="n">
        <v>8.53</v>
      </c>
      <c r="D16" s="41"/>
      <c r="E16" s="41"/>
      <c r="F16" s="41" t="n">
        <v>8.66</v>
      </c>
      <c r="G16" s="41"/>
      <c r="H16" s="41"/>
      <c r="I16" s="41" t="n">
        <v>8.1</v>
      </c>
      <c r="J16" s="41"/>
      <c r="K16" s="41"/>
      <c r="L16" s="41" t="n">
        <v>8.25</v>
      </c>
      <c r="M16" s="39"/>
      <c r="N16" s="33"/>
      <c r="O16" s="34" t="n">
        <f aca="false">MIN(C16:N16)</f>
        <v>8.1</v>
      </c>
      <c r="P16" s="34" t="n">
        <f aca="false">MAX(C16:N16)</f>
        <v>8.66</v>
      </c>
      <c r="Q16" s="34" t="n">
        <f aca="false">AVERAGE(C16:N16)</f>
        <v>8.385</v>
      </c>
      <c r="R16" s="34"/>
      <c r="S16" s="1" t="n">
        <f aca="false">AVERAGE(C16:N16)</f>
        <v>8.385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.2</v>
      </c>
      <c r="D17" s="33"/>
      <c r="E17" s="38"/>
      <c r="F17" s="38" t="n">
        <v>1.5</v>
      </c>
      <c r="G17" s="38"/>
      <c r="H17" s="33"/>
      <c r="I17" s="33" t="n">
        <v>1.7</v>
      </c>
      <c r="J17" s="39"/>
      <c r="K17" s="39"/>
      <c r="L17" s="39" t="n">
        <v>1.2</v>
      </c>
      <c r="M17" s="39"/>
      <c r="N17" s="38"/>
      <c r="O17" s="34" t="n">
        <f aca="false">MIN(C17:N17)</f>
        <v>1.2</v>
      </c>
      <c r="P17" s="34" t="n">
        <f aca="false">MAX(C17:N17)</f>
        <v>1.7</v>
      </c>
      <c r="Q17" s="34" t="n">
        <f aca="false">AVERAGE(C17:N17)</f>
        <v>1.4</v>
      </c>
      <c r="R17" s="35"/>
      <c r="S17" s="1" t="n">
        <f aca="false">AVERAGE(C17:N17)</f>
        <v>1.4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7</v>
      </c>
      <c r="D18" s="48"/>
      <c r="E18" s="38"/>
      <c r="F18" s="48" t="n">
        <v>13</v>
      </c>
      <c r="G18" s="38"/>
      <c r="H18" s="39"/>
      <c r="I18" s="39" t="n">
        <v>5</v>
      </c>
      <c r="J18" s="39"/>
      <c r="K18" s="39"/>
      <c r="L18" s="39" t="n">
        <v>0</v>
      </c>
      <c r="M18" s="39"/>
      <c r="N18" s="38"/>
      <c r="O18" s="49" t="n">
        <f aca="false">MIN(C18:N18)</f>
        <v>0</v>
      </c>
      <c r="P18" s="49" t="n">
        <f aca="false">MAX(C18:N18)</f>
        <v>13</v>
      </c>
      <c r="Q18" s="47" t="n">
        <f aca="false">AVERAGE(C18:N18)</f>
        <v>6.25</v>
      </c>
      <c r="R18" s="34"/>
      <c r="S18" s="1" t="n">
        <f aca="false">AVERAGE(C18:N18)</f>
        <v>6.25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5</v>
      </c>
      <c r="M20" s="39"/>
      <c r="N20" s="43"/>
      <c r="O20" s="44" t="n">
        <f aca="false">MIN(C20:N20)</f>
        <v>0.05</v>
      </c>
      <c r="P20" s="44" t="n">
        <f aca="false">MAX(C20:N20)</f>
        <v>0.05</v>
      </c>
      <c r="Q20" s="51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.061</v>
      </c>
      <c r="D21" s="53"/>
      <c r="E21" s="53"/>
      <c r="F21" s="53"/>
      <c r="G21" s="53"/>
      <c r="H21" s="53"/>
      <c r="I21" s="53" t="n">
        <v>0.164</v>
      </c>
      <c r="J21" s="53"/>
      <c r="K21" s="53"/>
      <c r="L21" s="53" t="n">
        <v>0.068</v>
      </c>
      <c r="M21" s="39"/>
      <c r="N21" s="38"/>
      <c r="O21" s="44" t="n">
        <f aca="false">MIN(C21:N21)</f>
        <v>0.061</v>
      </c>
      <c r="P21" s="44" t="n">
        <f aca="false">MAX(C21:N21)</f>
        <v>0.164</v>
      </c>
      <c r="Q21" s="44" t="n">
        <f aca="false">AVERAGE(C21:N21)</f>
        <v>0.0976666666666667</v>
      </c>
      <c r="R21" s="34"/>
      <c r="S21" s="1" t="n">
        <f aca="false">AVERAGE(C21:N21)</f>
        <v>0.0976666666666667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</v>
      </c>
      <c r="D22" s="55"/>
      <c r="E22" s="55"/>
      <c r="F22" s="55" t="n">
        <v>0</v>
      </c>
      <c r="G22" s="55"/>
      <c r="H22" s="55"/>
      <c r="I22" s="55" t="n">
        <v>0.01</v>
      </c>
      <c r="J22" s="55"/>
      <c r="K22" s="55"/>
      <c r="L22" s="55" t="n">
        <v>0</v>
      </c>
      <c r="M22" s="84"/>
      <c r="N22" s="80"/>
      <c r="O22" s="56" t="n">
        <f aca="false">MIN(C22:N22)</f>
        <v>0</v>
      </c>
      <c r="P22" s="56" t="n">
        <f aca="false">MAX(C22:N22)</f>
        <v>0.01</v>
      </c>
      <c r="Q22" s="56" t="n">
        <f aca="false">AVERAGE(C22:N22)</f>
        <v>0.0025</v>
      </c>
      <c r="R22" s="35"/>
      <c r="S22" s="1" t="n">
        <f aca="false">AVERAGE(C22:N22)</f>
        <v>0.002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7</v>
      </c>
      <c r="G1" s="4" t="str">
        <f aca="false">'1'!G1</f>
        <v>令和4年度</v>
      </c>
      <c r="H1" s="4"/>
      <c r="I1" s="4" t="s">
        <v>78</v>
      </c>
      <c r="J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6</v>
      </c>
      <c r="D5" s="21"/>
      <c r="E5" s="21"/>
      <c r="F5" s="21" t="s">
        <v>24</v>
      </c>
      <c r="G5" s="21"/>
      <c r="H5" s="21"/>
      <c r="I5" s="21" t="s">
        <v>74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421527777777778</v>
      </c>
      <c r="D6" s="27"/>
      <c r="E6" s="27"/>
      <c r="F6" s="27" t="n">
        <v>0.448611111111111</v>
      </c>
      <c r="G6" s="27"/>
      <c r="H6" s="27"/>
      <c r="I6" s="27" t="n">
        <v>0.432638888888889</v>
      </c>
      <c r="J6" s="27"/>
      <c r="K6" s="27"/>
      <c r="L6" s="27" t="n">
        <v>0.470138888888889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9</v>
      </c>
      <c r="D7" s="33"/>
      <c r="E7" s="33"/>
      <c r="F7" s="33" t="n">
        <v>7</v>
      </c>
      <c r="G7" s="33"/>
      <c r="H7" s="33"/>
      <c r="I7" s="33" t="n">
        <v>13</v>
      </c>
      <c r="J7" s="33"/>
      <c r="K7" s="33"/>
      <c r="L7" s="33" t="n">
        <v>17</v>
      </c>
      <c r="M7" s="33"/>
      <c r="N7" s="33"/>
      <c r="O7" s="34" t="n">
        <f aca="false">MIN(C7:N7)</f>
        <v>7</v>
      </c>
      <c r="P7" s="34" t="n">
        <f aca="false">MAX(C7:N7)</f>
        <v>17</v>
      </c>
      <c r="Q7" s="34" t="n">
        <f aca="false">AVERAGE(C7:N7)</f>
        <v>11.5</v>
      </c>
      <c r="R7" s="34"/>
      <c r="S7" s="1" t="n">
        <f aca="false">AVERAGE(C7:N7)</f>
        <v>11.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 t="n">
        <v>23</v>
      </c>
      <c r="D8" s="33"/>
      <c r="E8" s="33"/>
      <c r="F8" s="33" t="n">
        <v>27</v>
      </c>
      <c r="G8" s="33"/>
      <c r="H8" s="33"/>
      <c r="I8" s="33" t="n">
        <v>24</v>
      </c>
      <c r="J8" s="33"/>
      <c r="K8" s="33"/>
      <c r="L8" s="33" t="n">
        <v>27</v>
      </c>
      <c r="M8" s="33"/>
      <c r="N8" s="33"/>
      <c r="O8" s="34" t="n">
        <f aca="false">MIN(C8:N8)</f>
        <v>23</v>
      </c>
      <c r="P8" s="34" t="n">
        <f aca="false">MAX(C8:N8)</f>
        <v>27</v>
      </c>
      <c r="Q8" s="34" t="n">
        <f aca="false">AVERAGE(C8:N8)</f>
        <v>25.25</v>
      </c>
      <c r="R8" s="35"/>
      <c r="S8" s="1" t="n">
        <f aca="false">AVERAGE(C8:N8)</f>
        <v>25.25</v>
      </c>
    </row>
    <row r="9" customFormat="false" ht="19.95" hidden="false" customHeight="true" outlineLevel="0" collapsed="false">
      <c r="A9" s="30" t="s">
        <v>33</v>
      </c>
      <c r="B9" s="36"/>
      <c r="C9" s="37" t="s">
        <v>36</v>
      </c>
      <c r="D9" s="38"/>
      <c r="E9" s="38"/>
      <c r="F9" s="38" t="s">
        <v>34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/>
      <c r="E10" s="38"/>
      <c r="F10" s="38" t="s">
        <v>28</v>
      </c>
      <c r="G10" s="38"/>
      <c r="H10" s="39"/>
      <c r="I10" s="39" t="s">
        <v>28</v>
      </c>
      <c r="J10" s="39"/>
      <c r="K10" s="39"/>
      <c r="L10" s="39" t="s">
        <v>28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/>
      <c r="E11" s="38"/>
      <c r="F11" s="38" t="s">
        <v>28</v>
      </c>
      <c r="G11" s="38"/>
      <c r="H11" s="39"/>
      <c r="I11" s="39" t="s">
        <v>28</v>
      </c>
      <c r="J11" s="39"/>
      <c r="K11" s="39"/>
      <c r="L11" s="39" t="s">
        <v>28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8.06</v>
      </c>
      <c r="D12" s="41"/>
      <c r="E12" s="41"/>
      <c r="F12" s="41" t="n">
        <v>26.03</v>
      </c>
      <c r="G12" s="41"/>
      <c r="H12" s="41"/>
      <c r="I12" s="41" t="n">
        <v>26.29</v>
      </c>
      <c r="J12" s="41"/>
      <c r="K12" s="41"/>
      <c r="L12" s="41" t="n">
        <v>18.35</v>
      </c>
      <c r="M12" s="33"/>
      <c r="N12" s="33"/>
      <c r="O12" s="34" t="n">
        <f aca="false">MIN(C12:N12)</f>
        <v>18.06</v>
      </c>
      <c r="P12" s="34" t="n">
        <f aca="false">MAX(C12:N12)</f>
        <v>26.29</v>
      </c>
      <c r="Q12" s="34" t="n">
        <f aca="false">AVERAGE(C12:N12)</f>
        <v>22.1825</v>
      </c>
      <c r="R12" s="34"/>
      <c r="S12" s="1" t="n">
        <f aca="false">AVERAGE(C12:N12)</f>
        <v>22.1825</v>
      </c>
    </row>
    <row r="13" customFormat="false" ht="19.95" hidden="false" customHeight="true" outlineLevel="0" collapsed="false">
      <c r="A13" s="30" t="s">
        <v>41</v>
      </c>
      <c r="B13" s="36"/>
      <c r="C13" s="40" t="n">
        <v>33.74</v>
      </c>
      <c r="D13" s="41"/>
      <c r="E13" s="41"/>
      <c r="F13" s="41" t="n">
        <v>32.37</v>
      </c>
      <c r="G13" s="41"/>
      <c r="H13" s="41"/>
      <c r="I13" s="41" t="n">
        <v>32.73</v>
      </c>
      <c r="J13" s="41"/>
      <c r="K13" s="41"/>
      <c r="L13" s="41" t="n">
        <v>35.1</v>
      </c>
      <c r="M13" s="43"/>
      <c r="N13" s="43"/>
      <c r="O13" s="44" t="n">
        <f aca="false">MIN(C13:N13)</f>
        <v>32.37</v>
      </c>
      <c r="P13" s="44" t="n">
        <f aca="false">MAX(C13:N13)</f>
        <v>35.1</v>
      </c>
      <c r="Q13" s="44" t="n">
        <f aca="false">AVERAGE(C13:N13)</f>
        <v>33.485</v>
      </c>
      <c r="R13" s="44"/>
      <c r="S13" s="1" t="n">
        <f aca="false">AVERAGE(C13:N13)</f>
        <v>33.485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4.61</v>
      </c>
      <c r="D14" s="41"/>
      <c r="E14" s="41"/>
      <c r="F14" s="41" t="n">
        <v>6.55</v>
      </c>
      <c r="G14" s="41"/>
      <c r="H14" s="41"/>
      <c r="I14" s="41" t="n">
        <v>7.64</v>
      </c>
      <c r="J14" s="41"/>
      <c r="K14" s="41"/>
      <c r="L14" s="41" t="n">
        <v>7.45</v>
      </c>
      <c r="M14" s="33"/>
      <c r="N14" s="38"/>
      <c r="O14" s="34" t="n">
        <f aca="false">MIN(C14:N14)</f>
        <v>4.61</v>
      </c>
      <c r="P14" s="45" t="n">
        <f aca="false">MAX(C14:N14)</f>
        <v>7.64</v>
      </c>
      <c r="Q14" s="34" t="n">
        <f aca="false">AVERAGE(C14:N14)</f>
        <v>6.5625</v>
      </c>
      <c r="R14" s="34"/>
      <c r="S14" s="1" t="n">
        <f aca="false">AVERAGE(C14:N14)</f>
        <v>6.5625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57</v>
      </c>
      <c r="D15" s="38"/>
      <c r="E15" s="38"/>
      <c r="F15" s="38" t="n">
        <v>93</v>
      </c>
      <c r="G15" s="38"/>
      <c r="H15" s="39"/>
      <c r="I15" s="39" t="n">
        <v>109</v>
      </c>
      <c r="J15" s="39"/>
      <c r="K15" s="39"/>
      <c r="L15" s="39" t="n">
        <v>94</v>
      </c>
      <c r="M15" s="39"/>
      <c r="N15" s="38"/>
      <c r="O15" s="46" t="n">
        <f aca="false">MIN(C15:N15)</f>
        <v>57</v>
      </c>
      <c r="P15" s="46" t="n">
        <f aca="false">MAX(C15:N15)</f>
        <v>109</v>
      </c>
      <c r="Q15" s="47" t="n">
        <f aca="false">AVERAGE(C15:N15)</f>
        <v>88.25</v>
      </c>
      <c r="R15" s="46"/>
      <c r="S15" s="1" t="n">
        <f aca="false">AVERAGE(C15:N15)</f>
        <v>88.25</v>
      </c>
    </row>
    <row r="16" customFormat="false" ht="19.95" hidden="false" customHeight="true" outlineLevel="0" collapsed="false">
      <c r="A16" s="30" t="s">
        <v>46</v>
      </c>
      <c r="B16" s="36"/>
      <c r="C16" s="40" t="n">
        <v>8.49</v>
      </c>
      <c r="D16" s="41"/>
      <c r="E16" s="41"/>
      <c r="F16" s="41" t="n">
        <v>8.65</v>
      </c>
      <c r="G16" s="41"/>
      <c r="H16" s="41"/>
      <c r="I16" s="41" t="n">
        <v>8.09</v>
      </c>
      <c r="J16" s="41"/>
      <c r="K16" s="41"/>
      <c r="L16" s="41" t="n">
        <v>8.25</v>
      </c>
      <c r="M16" s="39"/>
      <c r="N16" s="33"/>
      <c r="O16" s="34" t="n">
        <f aca="false">MIN(C16:N16)</f>
        <v>8.09</v>
      </c>
      <c r="P16" s="34" t="n">
        <f aca="false">MAX(C16:N16)</f>
        <v>8.65</v>
      </c>
      <c r="Q16" s="34" t="n">
        <f aca="false">AVERAGE(C16:N16)</f>
        <v>8.37</v>
      </c>
      <c r="R16" s="34"/>
      <c r="S16" s="1" t="n">
        <f aca="false">AVERAGE(C16:N16)</f>
        <v>8.37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.2</v>
      </c>
      <c r="D17" s="33"/>
      <c r="E17" s="38"/>
      <c r="F17" s="38" t="n">
        <v>1.4</v>
      </c>
      <c r="G17" s="38"/>
      <c r="H17" s="33"/>
      <c r="I17" s="33" t="n">
        <v>1.2</v>
      </c>
      <c r="J17" s="39"/>
      <c r="K17" s="39"/>
      <c r="L17" s="39" t="n">
        <v>0.8</v>
      </c>
      <c r="M17" s="39"/>
      <c r="N17" s="38"/>
      <c r="O17" s="34" t="n">
        <f aca="false">MIN(C17:N17)</f>
        <v>0.8</v>
      </c>
      <c r="P17" s="34" t="n">
        <f aca="false">MAX(C17:N17)</f>
        <v>1.4</v>
      </c>
      <c r="Q17" s="34" t="n">
        <f aca="false">AVERAGE(C17:N17)</f>
        <v>1.15</v>
      </c>
      <c r="R17" s="35"/>
      <c r="S17" s="1" t="n">
        <f aca="false">AVERAGE(C17:N17)</f>
        <v>1.15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23</v>
      </c>
      <c r="D18" s="48"/>
      <c r="E18" s="38"/>
      <c r="F18" s="48" t="n">
        <v>79</v>
      </c>
      <c r="G18" s="38"/>
      <c r="H18" s="39"/>
      <c r="I18" s="39" t="n">
        <v>8</v>
      </c>
      <c r="J18" s="39"/>
      <c r="K18" s="39"/>
      <c r="L18" s="39" t="n">
        <v>5</v>
      </c>
      <c r="M18" s="39"/>
      <c r="N18" s="38"/>
      <c r="O18" s="49" t="n">
        <f aca="false">MIN(C18:N18)</f>
        <v>5</v>
      </c>
      <c r="P18" s="49" t="n">
        <f aca="false">MAX(C18:N18)</f>
        <v>79</v>
      </c>
      <c r="Q18" s="49" t="n">
        <f aca="false">AVERAGE(C18:N18)</f>
        <v>28.75</v>
      </c>
      <c r="R18" s="34"/>
      <c r="S18" s="1" t="n">
        <f aca="false">AVERAGE(C18:N18)</f>
        <v>28.75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4</v>
      </c>
      <c r="M20" s="39"/>
      <c r="N20" s="43"/>
      <c r="O20" s="44" t="n">
        <f aca="false">MIN(C20:N20)</f>
        <v>0.04</v>
      </c>
      <c r="P20" s="44" t="n">
        <f aca="false">MAX(C20:N20)</f>
        <v>0.04</v>
      </c>
      <c r="Q20" s="51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.087</v>
      </c>
      <c r="D21" s="53"/>
      <c r="E21" s="53"/>
      <c r="F21" s="53"/>
      <c r="G21" s="53"/>
      <c r="H21" s="53"/>
      <c r="I21" s="53" t="n">
        <v>0.221</v>
      </c>
      <c r="J21" s="53"/>
      <c r="K21" s="53"/>
      <c r="L21" s="53" t="n">
        <v>0.054</v>
      </c>
      <c r="M21" s="39"/>
      <c r="N21" s="38"/>
      <c r="O21" s="44" t="n">
        <f aca="false">MIN(C21:N21)</f>
        <v>0.054</v>
      </c>
      <c r="P21" s="44" t="n">
        <f aca="false">MAX(C21:N21)</f>
        <v>0.221</v>
      </c>
      <c r="Q21" s="44" t="n">
        <f aca="false">AVERAGE(C21:N21)</f>
        <v>0.120666666666667</v>
      </c>
      <c r="R21" s="34"/>
      <c r="S21" s="1" t="n">
        <f aca="false">AVERAGE(C21:N21)</f>
        <v>0.120666666666667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.005</v>
      </c>
      <c r="D22" s="55"/>
      <c r="E22" s="55"/>
      <c r="F22" s="55" t="n">
        <v>0.001</v>
      </c>
      <c r="G22" s="55"/>
      <c r="H22" s="55"/>
      <c r="I22" s="55" t="n">
        <v>0.009</v>
      </c>
      <c r="J22" s="55"/>
      <c r="K22" s="55"/>
      <c r="L22" s="55" t="n">
        <v>0.002</v>
      </c>
      <c r="M22" s="84"/>
      <c r="N22" s="80"/>
      <c r="O22" s="56" t="n">
        <f aca="false">MIN(C22:N22)</f>
        <v>0.001</v>
      </c>
      <c r="P22" s="56" t="n">
        <f aca="false">MAX(C22:N22)</f>
        <v>0.009</v>
      </c>
      <c r="Q22" s="56" t="n">
        <f aca="false">AVERAGE(C22:N22)</f>
        <v>0.00425</v>
      </c>
      <c r="R22" s="35"/>
      <c r="S22" s="1" t="n">
        <f aca="false">AVERAGE(C22:N22)</f>
        <v>0.0042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9</v>
      </c>
      <c r="F1" s="2"/>
      <c r="G1" s="4" t="str">
        <f aca="false">'1'!G1</f>
        <v>令和4年度</v>
      </c>
      <c r="H1" s="4"/>
      <c r="I1" s="4" t="s">
        <v>80</v>
      </c>
      <c r="J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6</v>
      </c>
      <c r="D5" s="21"/>
      <c r="E5" s="21"/>
      <c r="F5" s="21" t="s">
        <v>24</v>
      </c>
      <c r="G5" s="21"/>
      <c r="H5" s="21"/>
      <c r="I5" s="21" t="s">
        <v>74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413194444444444</v>
      </c>
      <c r="D6" s="27"/>
      <c r="E6" s="27"/>
      <c r="F6" s="27" t="n">
        <v>0.424305555555556</v>
      </c>
      <c r="G6" s="27"/>
      <c r="H6" s="27"/>
      <c r="I6" s="27" t="n">
        <v>0.416666666666667</v>
      </c>
      <c r="J6" s="27"/>
      <c r="K6" s="27"/>
      <c r="L6" s="27" t="n">
        <v>0.445833333333333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11</v>
      </c>
      <c r="D7" s="33"/>
      <c r="E7" s="33"/>
      <c r="F7" s="33" t="n">
        <v>10</v>
      </c>
      <c r="G7" s="33"/>
      <c r="H7" s="33"/>
      <c r="I7" s="33" t="n">
        <v>15</v>
      </c>
      <c r="J7" s="33"/>
      <c r="K7" s="33"/>
      <c r="L7" s="33" t="n">
        <v>20</v>
      </c>
      <c r="M7" s="33"/>
      <c r="N7" s="33"/>
      <c r="O7" s="34" t="n">
        <f aca="false">MIN(C7:N7)</f>
        <v>10</v>
      </c>
      <c r="P7" s="34" t="n">
        <f aca="false">MAX(C7:N7)</f>
        <v>20</v>
      </c>
      <c r="Q7" s="34" t="n">
        <f aca="false">AVERAGE(C7:N7)</f>
        <v>14</v>
      </c>
      <c r="R7" s="34"/>
      <c r="S7" s="1" t="n">
        <f aca="false">AVERAGE(C7:N7)</f>
        <v>14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 t="n">
        <v>20</v>
      </c>
      <c r="D8" s="33"/>
      <c r="E8" s="33"/>
      <c r="F8" s="33" t="n">
        <v>28</v>
      </c>
      <c r="G8" s="33"/>
      <c r="H8" s="33"/>
      <c r="I8" s="33" t="n">
        <v>20</v>
      </c>
      <c r="J8" s="33"/>
      <c r="K8" s="33"/>
      <c r="L8" s="33" t="n">
        <v>20</v>
      </c>
      <c r="M8" s="33"/>
      <c r="N8" s="33"/>
      <c r="O8" s="34" t="n">
        <f aca="false">MIN(C8:N8)</f>
        <v>20</v>
      </c>
      <c r="P8" s="34" t="n">
        <f aca="false">MAX(C8:N8)</f>
        <v>28</v>
      </c>
      <c r="Q8" s="34" t="n">
        <f aca="false">AVERAGE(C8:N8)</f>
        <v>22</v>
      </c>
      <c r="R8" s="35"/>
      <c r="S8" s="1" t="n">
        <f aca="false">AVERAGE(C8:N8)</f>
        <v>22</v>
      </c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/>
      <c r="E9" s="38"/>
      <c r="F9" s="38" t="s">
        <v>34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/>
      <c r="E10" s="38"/>
      <c r="F10" s="38" t="s">
        <v>28</v>
      </c>
      <c r="G10" s="38"/>
      <c r="H10" s="39"/>
      <c r="I10" s="39" t="s">
        <v>28</v>
      </c>
      <c r="J10" s="39"/>
      <c r="K10" s="39"/>
      <c r="L10" s="39" t="s">
        <v>28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/>
      <c r="E11" s="38"/>
      <c r="F11" s="38" t="s">
        <v>28</v>
      </c>
      <c r="G11" s="38"/>
      <c r="H11" s="39"/>
      <c r="I11" s="39" t="s">
        <v>28</v>
      </c>
      <c r="J11" s="39"/>
      <c r="K11" s="39"/>
      <c r="L11" s="39" t="s">
        <v>28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7.96</v>
      </c>
      <c r="D12" s="41"/>
      <c r="E12" s="41"/>
      <c r="F12" s="41" t="n">
        <v>25.35</v>
      </c>
      <c r="G12" s="41"/>
      <c r="H12" s="41"/>
      <c r="I12" s="41" t="n">
        <v>26.06</v>
      </c>
      <c r="J12" s="41"/>
      <c r="K12" s="41"/>
      <c r="L12" s="41" t="n">
        <v>18.71</v>
      </c>
      <c r="M12" s="33"/>
      <c r="N12" s="33"/>
      <c r="O12" s="34" t="n">
        <f aca="false">MIN(C12:N12)</f>
        <v>17.96</v>
      </c>
      <c r="P12" s="34" t="n">
        <f aca="false">MAX(C12:N12)</f>
        <v>26.06</v>
      </c>
      <c r="Q12" s="34" t="n">
        <f aca="false">AVERAGE(C12:N12)</f>
        <v>22.02</v>
      </c>
      <c r="R12" s="34"/>
      <c r="S12" s="1" t="n">
        <f aca="false">AVERAGE(C12:N12)</f>
        <v>22.02</v>
      </c>
    </row>
    <row r="13" customFormat="false" ht="19.95" hidden="false" customHeight="true" outlineLevel="0" collapsed="false">
      <c r="A13" s="30" t="s">
        <v>41</v>
      </c>
      <c r="B13" s="36"/>
      <c r="C13" s="40" t="n">
        <v>34.43</v>
      </c>
      <c r="D13" s="41"/>
      <c r="E13" s="41"/>
      <c r="F13" s="41" t="n">
        <v>32.84</v>
      </c>
      <c r="G13" s="41"/>
      <c r="H13" s="41"/>
      <c r="I13" s="41" t="n">
        <v>32.46</v>
      </c>
      <c r="J13" s="41"/>
      <c r="K13" s="41"/>
      <c r="L13" s="41" t="n">
        <v>35.1</v>
      </c>
      <c r="M13" s="43"/>
      <c r="N13" s="43"/>
      <c r="O13" s="44" t="n">
        <f aca="false">MIN(C13:N13)</f>
        <v>32.46</v>
      </c>
      <c r="P13" s="44" t="n">
        <f aca="false">MAX(C13:N13)</f>
        <v>35.1</v>
      </c>
      <c r="Q13" s="44" t="n">
        <f aca="false">AVERAGE(C13:N13)</f>
        <v>33.7075</v>
      </c>
      <c r="R13" s="44"/>
      <c r="S13" s="1" t="n">
        <f aca="false">AVERAGE(C13:N13)</f>
        <v>33.7075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4.93</v>
      </c>
      <c r="D14" s="41"/>
      <c r="E14" s="41"/>
      <c r="F14" s="41" t="n">
        <v>6.83</v>
      </c>
      <c r="G14" s="41"/>
      <c r="H14" s="41"/>
      <c r="I14" s="41" t="n">
        <v>7.88</v>
      </c>
      <c r="J14" s="41"/>
      <c r="K14" s="41"/>
      <c r="L14" s="41" t="n">
        <v>8.16</v>
      </c>
      <c r="M14" s="33"/>
      <c r="N14" s="38"/>
      <c r="O14" s="34" t="n">
        <f aca="false">MIN(C14:N14)</f>
        <v>4.93</v>
      </c>
      <c r="P14" s="45" t="n">
        <f aca="false">MAX(C14:N14)</f>
        <v>8.16</v>
      </c>
      <c r="Q14" s="34" t="n">
        <f aca="false">AVERAGE(C14:N14)</f>
        <v>6.95</v>
      </c>
      <c r="R14" s="34"/>
      <c r="S14" s="1" t="n">
        <f aca="false">AVERAGE(C14:N14)</f>
        <v>6.95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62</v>
      </c>
      <c r="D15" s="38"/>
      <c r="E15" s="38"/>
      <c r="F15" s="38" t="n">
        <v>96</v>
      </c>
      <c r="G15" s="38"/>
      <c r="H15" s="39"/>
      <c r="I15" s="39" t="n">
        <v>112</v>
      </c>
      <c r="J15" s="39"/>
      <c r="K15" s="39"/>
      <c r="L15" s="39" t="n">
        <v>104</v>
      </c>
      <c r="M15" s="39"/>
      <c r="N15" s="38"/>
      <c r="O15" s="46" t="n">
        <f aca="false">MIN(C15:N15)</f>
        <v>62</v>
      </c>
      <c r="P15" s="46" t="n">
        <f aca="false">MAX(C15:N15)</f>
        <v>112</v>
      </c>
      <c r="Q15" s="47" t="n">
        <f aca="false">AVERAGE(C15:N15)</f>
        <v>93.5</v>
      </c>
      <c r="R15" s="46"/>
      <c r="S15" s="1" t="n">
        <f aca="false">AVERAGE(C15:N15)</f>
        <v>93.5</v>
      </c>
    </row>
    <row r="16" customFormat="false" ht="19.95" hidden="false" customHeight="true" outlineLevel="0" collapsed="false">
      <c r="A16" s="30" t="s">
        <v>46</v>
      </c>
      <c r="B16" s="36"/>
      <c r="C16" s="40" t="n">
        <v>8.52</v>
      </c>
      <c r="D16" s="41"/>
      <c r="E16" s="41"/>
      <c r="F16" s="41" t="n">
        <v>8.64</v>
      </c>
      <c r="G16" s="41"/>
      <c r="H16" s="41"/>
      <c r="I16" s="41" t="n">
        <v>8.12</v>
      </c>
      <c r="J16" s="41"/>
      <c r="K16" s="41"/>
      <c r="L16" s="41" t="n">
        <v>8.24</v>
      </c>
      <c r="M16" s="39"/>
      <c r="N16" s="33"/>
      <c r="O16" s="34" t="n">
        <f aca="false">MIN(C16:N16)</f>
        <v>8.12</v>
      </c>
      <c r="P16" s="34" t="n">
        <f aca="false">MAX(C16:N16)</f>
        <v>8.64</v>
      </c>
      <c r="Q16" s="34" t="n">
        <f aca="false">AVERAGE(C16:N16)</f>
        <v>8.38</v>
      </c>
      <c r="R16" s="34"/>
      <c r="S16" s="1" t="n">
        <f aca="false">AVERAGE(C16:N16)</f>
        <v>8.38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</v>
      </c>
      <c r="D17" s="33"/>
      <c r="E17" s="38"/>
      <c r="F17" s="38" t="n">
        <v>1.2</v>
      </c>
      <c r="G17" s="38"/>
      <c r="H17" s="33"/>
      <c r="I17" s="33" t="n">
        <v>1.1</v>
      </c>
      <c r="J17" s="39"/>
      <c r="K17" s="39"/>
      <c r="L17" s="39" t="n">
        <v>0.9</v>
      </c>
      <c r="M17" s="39"/>
      <c r="N17" s="38"/>
      <c r="O17" s="34" t="n">
        <f aca="false">MIN(C17:N17)</f>
        <v>0.9</v>
      </c>
      <c r="P17" s="34" t="n">
        <f aca="false">MAX(C17:N17)</f>
        <v>1.2</v>
      </c>
      <c r="Q17" s="34" t="n">
        <f aca="false">AVERAGE(C17:N17)</f>
        <v>1.05</v>
      </c>
      <c r="R17" s="35"/>
      <c r="S17" s="1" t="n">
        <f aca="false">AVERAGE(C17:N17)</f>
        <v>1.05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5</v>
      </c>
      <c r="D18" s="48"/>
      <c r="E18" s="38"/>
      <c r="F18" s="48" t="n">
        <v>13</v>
      </c>
      <c r="G18" s="38"/>
      <c r="H18" s="39"/>
      <c r="I18" s="39" t="n">
        <v>14</v>
      </c>
      <c r="J18" s="39"/>
      <c r="K18" s="39"/>
      <c r="L18" s="39" t="n">
        <v>0</v>
      </c>
      <c r="M18" s="39"/>
      <c r="N18" s="38"/>
      <c r="O18" s="49" t="n">
        <f aca="false">MIN(C18:N18)</f>
        <v>0</v>
      </c>
      <c r="P18" s="49" t="n">
        <f aca="false">MAX(C18:N18)</f>
        <v>14</v>
      </c>
      <c r="Q18" s="49" t="n">
        <f aca="false">AVERAGE(C18:N18)</f>
        <v>8</v>
      </c>
      <c r="R18" s="34"/>
      <c r="S18" s="1" t="n">
        <f aca="false">AVERAGE(C18:N18)</f>
        <v>8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/>
      <c r="K20" s="39"/>
      <c r="L20" s="39" t="n">
        <v>0.02</v>
      </c>
      <c r="M20" s="39"/>
      <c r="N20" s="43"/>
      <c r="O20" s="44" t="n">
        <f aca="false">MIN(C20:N20)</f>
        <v>0.02</v>
      </c>
      <c r="P20" s="44" t="n">
        <f aca="false">MAX(C20:N20)</f>
        <v>0.02</v>
      </c>
      <c r="Q20" s="51" t="n">
        <f aca="false">AVERAGE(C20:N20)</f>
        <v>0.02</v>
      </c>
      <c r="R20" s="35"/>
      <c r="S20" s="1" t="n">
        <f aca="false">AVERAGE(C20:N20)</f>
        <v>0.02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.066</v>
      </c>
      <c r="D21" s="53"/>
      <c r="E21" s="53"/>
      <c r="F21" s="53"/>
      <c r="G21" s="53"/>
      <c r="H21" s="53"/>
      <c r="I21" s="53" t="n">
        <v>0.2</v>
      </c>
      <c r="J21" s="53"/>
      <c r="K21" s="53"/>
      <c r="L21" s="53" t="n">
        <v>0.098</v>
      </c>
      <c r="M21" s="39"/>
      <c r="N21" s="38"/>
      <c r="O21" s="44" t="n">
        <f aca="false">MIN(C21:N21)</f>
        <v>0.066</v>
      </c>
      <c r="P21" s="44" t="n">
        <f aca="false">MAX(C21:N21)</f>
        <v>0.2</v>
      </c>
      <c r="Q21" s="44" t="n">
        <f aca="false">AVERAGE(C21:N21)</f>
        <v>0.121333333333333</v>
      </c>
      <c r="R21" s="34"/>
      <c r="S21" s="1" t="n">
        <f aca="false">AVERAGE(C21:N21)</f>
        <v>0.121333333333333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</v>
      </c>
      <c r="D22" s="55"/>
      <c r="E22" s="55"/>
      <c r="F22" s="55" t="n">
        <v>0</v>
      </c>
      <c r="G22" s="55"/>
      <c r="H22" s="55"/>
      <c r="I22" s="55" t="n">
        <v>0.004</v>
      </c>
      <c r="J22" s="55"/>
      <c r="K22" s="55"/>
      <c r="L22" s="55" t="n">
        <v>0.002</v>
      </c>
      <c r="M22" s="84"/>
      <c r="N22" s="80"/>
      <c r="O22" s="56" t="n">
        <f aca="false">MIN(C22:N22)</f>
        <v>0</v>
      </c>
      <c r="P22" s="56" t="n">
        <f aca="false">MAX(C22:N22)</f>
        <v>0.004</v>
      </c>
      <c r="Q22" s="56" t="n">
        <f aca="false">AVERAGE(C22:N22)</f>
        <v>0.0015</v>
      </c>
      <c r="R22" s="35"/>
      <c r="S22" s="1" t="n">
        <f aca="false">AVERAGE(C22:N22)</f>
        <v>0.001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81</v>
      </c>
      <c r="F1" s="85"/>
      <c r="G1" s="4" t="str">
        <f aca="false">'1'!G1</f>
        <v>令和4年度</v>
      </c>
      <c r="H1" s="4"/>
      <c r="I1" s="4" t="s">
        <v>82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5</v>
      </c>
      <c r="D4" s="15"/>
      <c r="E4" s="15"/>
      <c r="F4" s="15" t="n">
        <v>44756</v>
      </c>
      <c r="G4" s="15"/>
      <c r="H4" s="15"/>
      <c r="I4" s="15" t="n">
        <v>44847</v>
      </c>
      <c r="J4" s="15"/>
      <c r="K4" s="15"/>
      <c r="L4" s="15" t="n">
        <v>44580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6</v>
      </c>
      <c r="D5" s="21"/>
      <c r="E5" s="21"/>
      <c r="F5" s="21" t="s">
        <v>74</v>
      </c>
      <c r="G5" s="21"/>
      <c r="H5" s="21"/>
      <c r="I5" s="21" t="s">
        <v>74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401388888888889</v>
      </c>
      <c r="D6" s="27"/>
      <c r="E6" s="27"/>
      <c r="F6" s="27" t="n">
        <v>0.413888888888889</v>
      </c>
      <c r="G6" s="27"/>
      <c r="H6" s="27"/>
      <c r="I6" s="27" t="n">
        <v>0.402083333333333</v>
      </c>
      <c r="J6" s="27"/>
      <c r="K6" s="27"/>
      <c r="L6" s="27" t="n">
        <v>0.435416666666667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16</v>
      </c>
      <c r="D7" s="33"/>
      <c r="E7" s="33"/>
      <c r="F7" s="33" t="n">
        <v>11</v>
      </c>
      <c r="G7" s="33"/>
      <c r="H7" s="33"/>
      <c r="I7" s="33" t="n">
        <v>14</v>
      </c>
      <c r="J7" s="33"/>
      <c r="K7" s="33"/>
      <c r="L7" s="33" t="n">
        <v>20</v>
      </c>
      <c r="M7" s="33"/>
      <c r="N7" s="33"/>
      <c r="O7" s="34" t="n">
        <f aca="false">MIN(C7:N7)</f>
        <v>11</v>
      </c>
      <c r="P7" s="34" t="n">
        <f aca="false">MAX(C7:N7)</f>
        <v>20</v>
      </c>
      <c r="Q7" s="34" t="n">
        <f aca="false">AVERAGE(C7:N7)</f>
        <v>15.25</v>
      </c>
      <c r="R7" s="34"/>
      <c r="S7" s="1" t="n">
        <f aca="false">AVERAGE(C7:N7)</f>
        <v>15.2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/>
      <c r="E9" s="38"/>
      <c r="F9" s="38" t="s">
        <v>34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/>
      <c r="E10" s="38"/>
      <c r="F10" s="38" t="s">
        <v>28</v>
      </c>
      <c r="G10" s="38"/>
      <c r="H10" s="39"/>
      <c r="I10" s="39" t="s">
        <v>28</v>
      </c>
      <c r="J10" s="39"/>
      <c r="K10" s="39"/>
      <c r="L10" s="39" t="s">
        <v>28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/>
      <c r="E11" s="38"/>
      <c r="F11" s="38" t="s">
        <v>28</v>
      </c>
      <c r="G11" s="38"/>
      <c r="H11" s="39"/>
      <c r="I11" s="39" t="s">
        <v>28</v>
      </c>
      <c r="J11" s="39"/>
      <c r="K11" s="39"/>
      <c r="L11" s="39" t="s">
        <v>28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7.79</v>
      </c>
      <c r="D12" s="41"/>
      <c r="E12" s="41"/>
      <c r="F12" s="41" t="n">
        <v>25.03</v>
      </c>
      <c r="G12" s="41"/>
      <c r="H12" s="41"/>
      <c r="I12" s="41" t="n">
        <v>25.84</v>
      </c>
      <c r="J12" s="41"/>
      <c r="K12" s="41"/>
      <c r="L12" s="41" t="n">
        <v>18.78</v>
      </c>
      <c r="M12" s="33"/>
      <c r="N12" s="33"/>
      <c r="O12" s="34" t="n">
        <f aca="false">MIN(C12:N12)</f>
        <v>17.79</v>
      </c>
      <c r="P12" s="34" t="n">
        <f aca="false">MAX(C12:N12)</f>
        <v>25.84</v>
      </c>
      <c r="Q12" s="34" t="n">
        <f aca="false">AVERAGE(C12:N12)</f>
        <v>21.86</v>
      </c>
      <c r="R12" s="34"/>
      <c r="S12" s="1" t="n">
        <f aca="false">AVERAGE(C12:N12)</f>
        <v>21.86</v>
      </c>
    </row>
    <row r="13" customFormat="false" ht="19.95" hidden="false" customHeight="true" outlineLevel="0" collapsed="false">
      <c r="A13" s="30" t="s">
        <v>41</v>
      </c>
      <c r="B13" s="36"/>
      <c r="C13" s="40" t="n">
        <v>33.09</v>
      </c>
      <c r="D13" s="41"/>
      <c r="E13" s="41"/>
      <c r="F13" s="41" t="n">
        <v>32.77</v>
      </c>
      <c r="G13" s="41"/>
      <c r="H13" s="41"/>
      <c r="I13" s="41" t="n">
        <v>32.96</v>
      </c>
      <c r="J13" s="41"/>
      <c r="K13" s="41"/>
      <c r="L13" s="41" t="n">
        <v>35.11</v>
      </c>
      <c r="M13" s="43"/>
      <c r="N13" s="43"/>
      <c r="O13" s="44" t="n">
        <f aca="false">MIN(C13:N13)</f>
        <v>32.77</v>
      </c>
      <c r="P13" s="44" t="n">
        <f aca="false">MAX(C13:N13)</f>
        <v>35.11</v>
      </c>
      <c r="Q13" s="44" t="n">
        <f aca="false">AVERAGE(C13:N13)</f>
        <v>33.4825</v>
      </c>
      <c r="R13" s="44"/>
      <c r="S13" s="1" t="n">
        <f aca="false">AVERAGE(C13:N13)</f>
        <v>33.4825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5.26</v>
      </c>
      <c r="D14" s="41"/>
      <c r="E14" s="41"/>
      <c r="F14" s="41" t="n">
        <v>7.68</v>
      </c>
      <c r="G14" s="41"/>
      <c r="H14" s="41"/>
      <c r="I14" s="41" t="n">
        <v>7.76</v>
      </c>
      <c r="J14" s="41"/>
      <c r="K14" s="41"/>
      <c r="L14" s="41" t="n">
        <v>8.58</v>
      </c>
      <c r="M14" s="33"/>
      <c r="N14" s="38"/>
      <c r="O14" s="34" t="n">
        <f aca="false">MIN(C14:N14)</f>
        <v>5.26</v>
      </c>
      <c r="P14" s="45" t="n">
        <f aca="false">MAX(C14:N14)</f>
        <v>8.58</v>
      </c>
      <c r="Q14" s="34" t="n">
        <f aca="false">AVERAGE(C14:N14)</f>
        <v>7.32</v>
      </c>
      <c r="R14" s="34"/>
      <c r="S14" s="1" t="n">
        <f aca="false">AVERAGE(C14:N14)</f>
        <v>7.32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65</v>
      </c>
      <c r="D15" s="38"/>
      <c r="E15" s="38"/>
      <c r="F15" s="38" t="n">
        <v>107</v>
      </c>
      <c r="G15" s="38"/>
      <c r="H15" s="39"/>
      <c r="I15" s="39" t="n">
        <v>110</v>
      </c>
      <c r="J15" s="39"/>
      <c r="K15" s="39"/>
      <c r="L15" s="39" t="n">
        <v>109</v>
      </c>
      <c r="M15" s="39"/>
      <c r="N15" s="38"/>
      <c r="O15" s="46" t="n">
        <f aca="false">MIN(C15:N15)</f>
        <v>65</v>
      </c>
      <c r="P15" s="46" t="n">
        <f aca="false">MAX(C15:N15)</f>
        <v>110</v>
      </c>
      <c r="Q15" s="47" t="n">
        <f aca="false">AVERAGE(C15:N15)</f>
        <v>97.75</v>
      </c>
      <c r="R15" s="46"/>
      <c r="S15" s="1" t="n">
        <f aca="false">AVERAGE(C15:N15)</f>
        <v>97.75</v>
      </c>
    </row>
    <row r="16" customFormat="false" ht="19.95" hidden="false" customHeight="true" outlineLevel="0" collapsed="false">
      <c r="A16" s="30" t="s">
        <v>46</v>
      </c>
      <c r="B16" s="36"/>
      <c r="C16" s="40" t="n">
        <v>8.51</v>
      </c>
      <c r="D16" s="41"/>
      <c r="E16" s="41"/>
      <c r="F16" s="41" t="n">
        <v>8.66</v>
      </c>
      <c r="G16" s="41"/>
      <c r="H16" s="41"/>
      <c r="I16" s="41" t="n">
        <v>8.11</v>
      </c>
      <c r="J16" s="41"/>
      <c r="K16" s="41"/>
      <c r="L16" s="41" t="n">
        <v>8.23</v>
      </c>
      <c r="M16" s="39"/>
      <c r="N16" s="33"/>
      <c r="O16" s="34" t="n">
        <f aca="false">MIN(C16:N16)</f>
        <v>8.11</v>
      </c>
      <c r="P16" s="34" t="n">
        <f aca="false">MAX(C16:N16)</f>
        <v>8.66</v>
      </c>
      <c r="Q16" s="34" t="n">
        <f aca="false">AVERAGE(C16:N16)</f>
        <v>8.3775</v>
      </c>
      <c r="R16" s="34"/>
      <c r="S16" s="1" t="n">
        <f aca="false">AVERAGE(C16:N16)</f>
        <v>8.3775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.8</v>
      </c>
      <c r="D17" s="33"/>
      <c r="E17" s="38"/>
      <c r="F17" s="38" t="n">
        <v>1.4</v>
      </c>
      <c r="G17" s="38"/>
      <c r="H17" s="33"/>
      <c r="I17" s="33" t="n">
        <v>1</v>
      </c>
      <c r="J17" s="39"/>
      <c r="K17" s="39"/>
      <c r="L17" s="39" t="n">
        <v>1.2</v>
      </c>
      <c r="M17" s="39"/>
      <c r="N17" s="38"/>
      <c r="O17" s="34" t="n">
        <f aca="false">MIN(C17:N17)</f>
        <v>1</v>
      </c>
      <c r="P17" s="34" t="n">
        <f aca="false">MAX(C17:N17)</f>
        <v>1.8</v>
      </c>
      <c r="Q17" s="34" t="n">
        <f aca="false">AVERAGE(C17:N17)</f>
        <v>1.35</v>
      </c>
      <c r="R17" s="35"/>
      <c r="S17" s="1" t="n">
        <f aca="false">AVERAGE(C17:N17)</f>
        <v>1.35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0</v>
      </c>
      <c r="D18" s="48"/>
      <c r="E18" s="38"/>
      <c r="F18" s="48" t="n">
        <v>13</v>
      </c>
      <c r="G18" s="38"/>
      <c r="H18" s="39"/>
      <c r="I18" s="39" t="n">
        <v>49</v>
      </c>
      <c r="J18" s="39"/>
      <c r="K18" s="39"/>
      <c r="L18" s="39" t="n">
        <v>2</v>
      </c>
      <c r="M18" s="39"/>
      <c r="N18" s="38"/>
      <c r="O18" s="49" t="n">
        <f aca="false">MIN(C18:N18)</f>
        <v>0</v>
      </c>
      <c r="P18" s="49" t="n">
        <f aca="false">MAX(C18:N18)</f>
        <v>49</v>
      </c>
      <c r="Q18" s="49" t="n">
        <f aca="false">AVERAGE(C18:N18)</f>
        <v>16</v>
      </c>
      <c r="R18" s="34"/>
      <c r="S18" s="1" t="n">
        <f aca="false">AVERAGE(C18:N18)</f>
        <v>16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1"/>
      <c r="R20" s="35"/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.065</v>
      </c>
      <c r="D21" s="53"/>
      <c r="E21" s="53"/>
      <c r="F21" s="53"/>
      <c r="G21" s="53"/>
      <c r="H21" s="53"/>
      <c r="I21" s="53" t="n">
        <v>0.182</v>
      </c>
      <c r="J21" s="53"/>
      <c r="K21" s="53"/>
      <c r="L21" s="53" t="n">
        <v>0.085</v>
      </c>
      <c r="M21" s="39"/>
      <c r="N21" s="38"/>
      <c r="O21" s="44" t="n">
        <f aca="false">MIN(C21:N21)</f>
        <v>0.065</v>
      </c>
      <c r="P21" s="44" t="n">
        <f aca="false">MAX(C21:N21)</f>
        <v>0.182</v>
      </c>
      <c r="Q21" s="44" t="n">
        <f aca="false">AVERAGE(C21:N21)</f>
        <v>0.110666666666667</v>
      </c>
      <c r="R21" s="34"/>
      <c r="S21" s="1" t="n">
        <f aca="false">AVERAGE(C21:N21)</f>
        <v>0.110666666666667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</v>
      </c>
      <c r="D22" s="55"/>
      <c r="E22" s="55"/>
      <c r="F22" s="55" t="n">
        <v>0.001</v>
      </c>
      <c r="G22" s="55"/>
      <c r="H22" s="55"/>
      <c r="I22" s="55" t="n">
        <v>0.004</v>
      </c>
      <c r="J22" s="55"/>
      <c r="K22" s="55"/>
      <c r="L22" s="55" t="n">
        <v>0</v>
      </c>
      <c r="M22" s="84"/>
      <c r="N22" s="80"/>
      <c r="O22" s="56" t="n">
        <f aca="false">MIN(C22:N22)</f>
        <v>0</v>
      </c>
      <c r="P22" s="56" t="n">
        <f aca="false">MAX(C22:N22)</f>
        <v>0.004</v>
      </c>
      <c r="Q22" s="56" t="n">
        <f aca="false">AVERAGE(C22:N22)</f>
        <v>0.00125</v>
      </c>
      <c r="R22" s="35"/>
      <c r="S22" s="1" t="n">
        <f aca="false">AVERAGE(C22:N22)</f>
        <v>0.0012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60" width="12.59"/>
    <col collapsed="false" customWidth="false" hidden="false" outlineLevel="0" max="14" min="2" style="60" width="10.59"/>
    <col collapsed="false" customWidth="true" hidden="false" outlineLevel="0" max="16" min="15" style="60" width="10.69"/>
    <col collapsed="false" customWidth="true" hidden="false" outlineLevel="0" max="17" min="17" style="60" width="11.19"/>
    <col collapsed="false" customWidth="false" hidden="false" outlineLevel="0" max="18" min="18" style="60" width="10.59"/>
    <col collapsed="false" customWidth="true" hidden="false" outlineLevel="0" max="19" min="19" style="60" width="10.69"/>
    <col collapsed="false" customWidth="false" hidden="false" outlineLevel="0" max="257" min="20" style="60" width="10.59"/>
  </cols>
  <sheetData>
    <row r="1" customFormat="false" ht="19.95" hidden="false" customHeight="true" outlineLevel="0" collapsed="false">
      <c r="A1" s="61" t="s">
        <v>54</v>
      </c>
      <c r="F1" s="62"/>
      <c r="G1" s="4" t="str">
        <f aca="false">'1'!G1</f>
        <v>令和4年度</v>
      </c>
      <c r="H1" s="63"/>
      <c r="I1" s="64" t="s">
        <v>55</v>
      </c>
      <c r="K1" s="65"/>
      <c r="L1" s="64"/>
      <c r="M1" s="64"/>
      <c r="N1" s="64" t="s">
        <v>3</v>
      </c>
      <c r="O1" s="64"/>
    </row>
    <row r="2" customFormat="false" ht="9.9" hidden="false" customHeight="true" outlineLevel="0" collapsed="false">
      <c r="F2" s="62"/>
    </row>
    <row r="3" s="1" customFormat="tru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9</v>
      </c>
      <c r="D4" s="15" t="n">
        <v>44697</v>
      </c>
      <c r="E4" s="15" t="n">
        <v>44732</v>
      </c>
      <c r="F4" s="15" t="n">
        <v>44762</v>
      </c>
      <c r="G4" s="15" t="n">
        <v>44796</v>
      </c>
      <c r="H4" s="15" t="n">
        <v>45183</v>
      </c>
      <c r="I4" s="15" t="n">
        <v>45216</v>
      </c>
      <c r="J4" s="66" t="n">
        <v>45245</v>
      </c>
      <c r="K4" s="15" t="n">
        <v>45272</v>
      </c>
      <c r="L4" s="15" t="n">
        <v>44942</v>
      </c>
      <c r="M4" s="15" t="n">
        <v>44977</v>
      </c>
      <c r="N4" s="15" t="n">
        <v>450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5</v>
      </c>
      <c r="D5" s="21" t="s">
        <v>25</v>
      </c>
      <c r="E5" s="21" t="s">
        <v>26</v>
      </c>
      <c r="F5" s="21" t="s">
        <v>26</v>
      </c>
      <c r="G5" s="21" t="s">
        <v>26</v>
      </c>
      <c r="H5" s="21" t="s">
        <v>26</v>
      </c>
      <c r="I5" s="21" t="s">
        <v>27</v>
      </c>
      <c r="J5" s="22" t="s">
        <v>26</v>
      </c>
      <c r="K5" s="21" t="s">
        <v>28</v>
      </c>
      <c r="L5" s="21" t="s">
        <v>25</v>
      </c>
      <c r="M5" s="21" t="s">
        <v>26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44375</v>
      </c>
      <c r="D6" s="27" t="n">
        <v>0.4375</v>
      </c>
      <c r="E6" s="27" t="n">
        <v>0.435416666666667</v>
      </c>
      <c r="F6" s="27" t="n">
        <v>0.445833333333333</v>
      </c>
      <c r="G6" s="27" t="n">
        <v>0.441666666666667</v>
      </c>
      <c r="H6" s="27" t="n">
        <v>0.440972222222222</v>
      </c>
      <c r="I6" s="27" t="n">
        <v>0.438888888888889</v>
      </c>
      <c r="J6" s="67" t="n">
        <v>0.379861111111111</v>
      </c>
      <c r="K6" s="27" t="n">
        <v>0.382638888888889</v>
      </c>
      <c r="L6" s="27" t="n">
        <v>0.379166666666667</v>
      </c>
      <c r="M6" s="27" t="n">
        <v>0.431944444444444</v>
      </c>
      <c r="N6" s="27" t="n">
        <v>0.441666666666667</v>
      </c>
      <c r="O6" s="28"/>
      <c r="P6" s="28"/>
      <c r="Q6" s="28"/>
      <c r="R6" s="28"/>
    </row>
    <row r="7" s="1" customFormat="true" ht="19.95" hidden="false" customHeight="true" outlineLevel="0" collapsed="false">
      <c r="A7" s="30" t="s">
        <v>30</v>
      </c>
      <c r="B7" s="31" t="s">
        <v>31</v>
      </c>
      <c r="C7" s="32" t="n">
        <v>8</v>
      </c>
      <c r="D7" s="33" t="n">
        <v>8</v>
      </c>
      <c r="E7" s="33" t="n">
        <v>5</v>
      </c>
      <c r="F7" s="33" t="n">
        <v>4</v>
      </c>
      <c r="G7" s="33" t="n">
        <v>3</v>
      </c>
      <c r="H7" s="33" t="n">
        <v>11</v>
      </c>
      <c r="I7" s="33" t="n">
        <v>7</v>
      </c>
      <c r="J7" s="34" t="n">
        <v>8</v>
      </c>
      <c r="K7" s="33" t="n">
        <v>8</v>
      </c>
      <c r="L7" s="33" t="n">
        <v>12</v>
      </c>
      <c r="M7" s="33" t="n">
        <v>10</v>
      </c>
      <c r="N7" s="33" t="n">
        <v>9</v>
      </c>
      <c r="O7" s="34" t="n">
        <f aca="false">MIN(C7:N7)</f>
        <v>3</v>
      </c>
      <c r="P7" s="34" t="n">
        <f aca="false">MAX(C7:N7)</f>
        <v>12</v>
      </c>
      <c r="Q7" s="34" t="n">
        <f aca="false">AVERAGE(C7:N7)</f>
        <v>7.75</v>
      </c>
      <c r="R7" s="34"/>
      <c r="S7" s="1" t="n">
        <f aca="false">AVERAGE(C7:N7)</f>
        <v>7.75</v>
      </c>
    </row>
    <row r="8" s="1" customFormat="true" ht="19.95" hidden="false" customHeight="true" outlineLevel="0" collapsed="false">
      <c r="A8" s="30" t="s">
        <v>32</v>
      </c>
      <c r="B8" s="31" t="s">
        <v>31</v>
      </c>
      <c r="C8" s="32" t="n">
        <v>19</v>
      </c>
      <c r="D8" s="33" t="n">
        <v>20</v>
      </c>
      <c r="E8" s="33" t="n">
        <v>21</v>
      </c>
      <c r="F8" s="33" t="n">
        <v>21</v>
      </c>
      <c r="G8" s="33" t="n">
        <v>20</v>
      </c>
      <c r="H8" s="33" t="n">
        <v>21</v>
      </c>
      <c r="I8" s="33" t="n">
        <v>21</v>
      </c>
      <c r="J8" s="34" t="n">
        <v>24</v>
      </c>
      <c r="K8" s="33" t="n">
        <v>25</v>
      </c>
      <c r="L8" s="33" t="n">
        <v>25</v>
      </c>
      <c r="M8" s="33" t="n">
        <v>20</v>
      </c>
      <c r="N8" s="33" t="n">
        <v>20</v>
      </c>
      <c r="O8" s="34" t="n">
        <f aca="false">MIN(C8:N8)</f>
        <v>19</v>
      </c>
      <c r="P8" s="34" t="n">
        <f aca="false">MAX(C8:N8)</f>
        <v>25</v>
      </c>
      <c r="Q8" s="34" t="n">
        <f aca="false">AVERAGE(C8:N8)</f>
        <v>21.4166666666667</v>
      </c>
      <c r="R8" s="35"/>
      <c r="S8" s="1" t="n">
        <f aca="false">AVERAGE(C8:N8)</f>
        <v>21.4166666666667</v>
      </c>
    </row>
    <row r="9" s="1" customFormat="true" ht="19.95" hidden="false" customHeight="true" outlineLevel="0" collapsed="false">
      <c r="A9" s="30" t="s">
        <v>33</v>
      </c>
      <c r="B9" s="36"/>
      <c r="C9" s="37" t="s">
        <v>34</v>
      </c>
      <c r="D9" s="38" t="s">
        <v>34</v>
      </c>
      <c r="E9" s="38" t="s">
        <v>34</v>
      </c>
      <c r="F9" s="38" t="s">
        <v>34</v>
      </c>
      <c r="G9" s="38" t="s">
        <v>36</v>
      </c>
      <c r="H9" s="39" t="s">
        <v>34</v>
      </c>
      <c r="I9" s="39" t="s">
        <v>34</v>
      </c>
      <c r="J9" s="22" t="s">
        <v>34</v>
      </c>
      <c r="K9" s="39" t="s">
        <v>36</v>
      </c>
      <c r="L9" s="39" t="s">
        <v>34</v>
      </c>
      <c r="M9" s="39" t="s">
        <v>34</v>
      </c>
      <c r="N9" s="38" t="s">
        <v>34</v>
      </c>
      <c r="O9" s="35"/>
      <c r="P9" s="35"/>
      <c r="Q9" s="35"/>
      <c r="R9" s="35"/>
    </row>
    <row r="10" s="1" customFormat="true" ht="19.95" hidden="false" customHeight="true" outlineLevel="0" collapsed="false">
      <c r="A10" s="30" t="s">
        <v>37</v>
      </c>
      <c r="B10" s="36"/>
      <c r="C10" s="37" t="s">
        <v>28</v>
      </c>
      <c r="D10" s="38" t="s">
        <v>28</v>
      </c>
      <c r="E10" s="38" t="s">
        <v>28</v>
      </c>
      <c r="F10" s="38" t="s">
        <v>28</v>
      </c>
      <c r="G10" s="38" t="s">
        <v>28</v>
      </c>
      <c r="H10" s="39" t="s">
        <v>28</v>
      </c>
      <c r="I10" s="39" t="s">
        <v>28</v>
      </c>
      <c r="J10" s="22" t="s">
        <v>28</v>
      </c>
      <c r="K10" s="39" t="s">
        <v>28</v>
      </c>
      <c r="L10" s="39" t="s">
        <v>28</v>
      </c>
      <c r="M10" s="39" t="s">
        <v>28</v>
      </c>
      <c r="N10" s="38" t="s">
        <v>28</v>
      </c>
      <c r="O10" s="35"/>
      <c r="P10" s="35"/>
      <c r="Q10" s="35"/>
      <c r="R10" s="35"/>
    </row>
    <row r="11" s="1" customFormat="true" ht="19.95" hidden="false" customHeight="true" outlineLevel="0" collapsed="false">
      <c r="A11" s="30" t="s">
        <v>38</v>
      </c>
      <c r="B11" s="36"/>
      <c r="C11" s="37" t="s">
        <v>28</v>
      </c>
      <c r="D11" s="38" t="s">
        <v>28</v>
      </c>
      <c r="E11" s="38" t="s">
        <v>28</v>
      </c>
      <c r="F11" s="38" t="s">
        <v>28</v>
      </c>
      <c r="G11" s="38" t="s">
        <v>28</v>
      </c>
      <c r="H11" s="39" t="s">
        <v>28</v>
      </c>
      <c r="I11" s="39" t="s">
        <v>28</v>
      </c>
      <c r="J11" s="22" t="s">
        <v>28</v>
      </c>
      <c r="K11" s="39" t="s">
        <v>28</v>
      </c>
      <c r="L11" s="39" t="s">
        <v>28</v>
      </c>
      <c r="M11" s="39" t="s">
        <v>28</v>
      </c>
      <c r="N11" s="38" t="s">
        <v>28</v>
      </c>
      <c r="O11" s="35"/>
      <c r="P11" s="35"/>
      <c r="Q11" s="35"/>
      <c r="R11" s="35"/>
    </row>
    <row r="12" s="1" customFormat="true" ht="19.95" hidden="false" customHeight="true" outlineLevel="0" collapsed="false">
      <c r="A12" s="30" t="s">
        <v>39</v>
      </c>
      <c r="B12" s="37" t="s">
        <v>40</v>
      </c>
      <c r="C12" s="40" t="n">
        <v>18.42</v>
      </c>
      <c r="D12" s="41" t="n">
        <v>18.27</v>
      </c>
      <c r="E12" s="41" t="n">
        <v>23.2</v>
      </c>
      <c r="F12" s="41" t="n">
        <v>26.36</v>
      </c>
      <c r="G12" s="41" t="n">
        <v>25.88</v>
      </c>
      <c r="H12" s="41" t="n">
        <v>28.64</v>
      </c>
      <c r="I12" s="41" t="n">
        <v>24.96</v>
      </c>
      <c r="J12" s="51" t="n">
        <v>22.9</v>
      </c>
      <c r="K12" s="41" t="n">
        <v>19.65</v>
      </c>
      <c r="L12" s="41" t="n">
        <v>17.33</v>
      </c>
      <c r="M12" s="41" t="n">
        <v>16.34</v>
      </c>
      <c r="N12" s="41" t="n">
        <v>17.08</v>
      </c>
      <c r="O12" s="34" t="n">
        <f aca="false">MIN(C12:N12)</f>
        <v>16.34</v>
      </c>
      <c r="P12" s="34" t="n">
        <f aca="false">MAX(C12:N12)</f>
        <v>28.64</v>
      </c>
      <c r="Q12" s="34" t="n">
        <f aca="false">AVERAGE(C12:N12)</f>
        <v>21.5858333333333</v>
      </c>
      <c r="R12" s="34"/>
      <c r="S12" s="1" t="n">
        <f aca="false">AVERAGE(C12:N12)</f>
        <v>21.5858333333333</v>
      </c>
    </row>
    <row r="13" s="1" customFormat="true" ht="19.95" hidden="false" customHeight="true" outlineLevel="0" collapsed="false">
      <c r="A13" s="30" t="s">
        <v>41</v>
      </c>
      <c r="B13" s="36"/>
      <c r="C13" s="42" t="n">
        <v>33.42</v>
      </c>
      <c r="D13" s="43" t="n">
        <v>20.61</v>
      </c>
      <c r="E13" s="43" t="n">
        <v>18.62</v>
      </c>
      <c r="F13" s="43" t="n">
        <v>30.31</v>
      </c>
      <c r="G13" s="43" t="n">
        <v>15.16</v>
      </c>
      <c r="H13" s="43" t="n">
        <v>26.23</v>
      </c>
      <c r="I13" s="43" t="n">
        <v>29.81</v>
      </c>
      <c r="J13" s="44" t="n">
        <v>33.58</v>
      </c>
      <c r="K13" s="43" t="n">
        <v>33.22</v>
      </c>
      <c r="L13" s="39" t="n">
        <v>33.56</v>
      </c>
      <c r="M13" s="43" t="n">
        <v>33.74</v>
      </c>
      <c r="N13" s="43" t="n">
        <v>31.17</v>
      </c>
      <c r="O13" s="44" t="n">
        <f aca="false">MIN(C13:N13)</f>
        <v>15.16</v>
      </c>
      <c r="P13" s="44" t="n">
        <f aca="false">MAX(C13:N13)</f>
        <v>33.74</v>
      </c>
      <c r="Q13" s="44" t="n">
        <f aca="false">AVERAGE(C13:N13)</f>
        <v>28.2858333333333</v>
      </c>
      <c r="R13" s="44"/>
      <c r="S13" s="1" t="n">
        <f aca="false">AVERAGE(C13:N13)</f>
        <v>28.2858333333333</v>
      </c>
    </row>
    <row r="14" s="1" customFormat="true" ht="19.95" hidden="false" customHeight="true" outlineLevel="0" collapsed="false">
      <c r="A14" s="30" t="s">
        <v>42</v>
      </c>
      <c r="B14" s="37" t="s">
        <v>43</v>
      </c>
      <c r="C14" s="40" t="n">
        <v>8.02</v>
      </c>
      <c r="D14" s="41" t="n">
        <v>9.24</v>
      </c>
      <c r="E14" s="41" t="n">
        <v>7.63</v>
      </c>
      <c r="F14" s="41" t="n">
        <v>7.13</v>
      </c>
      <c r="G14" s="41" t="n">
        <v>12.72</v>
      </c>
      <c r="H14" s="41" t="n">
        <v>10.34</v>
      </c>
      <c r="I14" s="41" t="n">
        <v>7.14</v>
      </c>
      <c r="J14" s="51" t="n">
        <v>5.5</v>
      </c>
      <c r="K14" s="41" t="n">
        <v>5.89</v>
      </c>
      <c r="L14" s="41" t="n">
        <v>6.61</v>
      </c>
      <c r="M14" s="41" t="n">
        <v>6.61</v>
      </c>
      <c r="N14" s="41" t="n">
        <v>6.49</v>
      </c>
      <c r="O14" s="34" t="n">
        <f aca="false">MIN(C14:N14)</f>
        <v>5.5</v>
      </c>
      <c r="P14" s="45" t="n">
        <f aca="false">MAX(C14:N14)</f>
        <v>12.72</v>
      </c>
      <c r="Q14" s="34" t="n">
        <f aca="false">AVERAGE(C14:N14)</f>
        <v>7.77666666666667</v>
      </c>
      <c r="R14" s="34"/>
      <c r="S14" s="1" t="n">
        <f aca="false">AVERAGE(C14:N14)</f>
        <v>7.77666666666667</v>
      </c>
    </row>
    <row r="15" s="1" customFormat="true" ht="19.95" hidden="false" customHeight="true" outlineLevel="0" collapsed="false">
      <c r="A15" s="30" t="s">
        <v>44</v>
      </c>
      <c r="B15" s="31" t="s">
        <v>45</v>
      </c>
      <c r="C15" s="31" t="n">
        <v>101</v>
      </c>
      <c r="D15" s="38" t="n">
        <v>107</v>
      </c>
      <c r="E15" s="38" t="n">
        <v>95</v>
      </c>
      <c r="F15" s="38" t="n">
        <v>100</v>
      </c>
      <c r="G15" s="38" t="n">
        <v>162</v>
      </c>
      <c r="H15" s="39" t="n">
        <v>148</v>
      </c>
      <c r="I15" s="39" t="n">
        <v>98</v>
      </c>
      <c r="J15" s="35" t="n">
        <v>74</v>
      </c>
      <c r="K15" s="39" t="n">
        <v>75</v>
      </c>
      <c r="L15" s="39" t="n">
        <v>81</v>
      </c>
      <c r="M15" s="39" t="n">
        <v>80</v>
      </c>
      <c r="N15" s="38" t="n">
        <v>78</v>
      </c>
      <c r="O15" s="46" t="n">
        <f aca="false">MIN(C15:N15)</f>
        <v>74</v>
      </c>
      <c r="P15" s="46" t="n">
        <f aca="false">MAX(C15:N15)</f>
        <v>162</v>
      </c>
      <c r="Q15" s="47" t="n">
        <f aca="false">AVERAGE(C15:N15)</f>
        <v>99.9166666666667</v>
      </c>
      <c r="R15" s="46"/>
      <c r="S15" s="1" t="n">
        <f aca="false">AVERAGE(C15:N15)</f>
        <v>99.9166666666667</v>
      </c>
    </row>
    <row r="16" s="1" customFormat="true" ht="19.95" hidden="false" customHeight="true" outlineLevel="0" collapsed="false">
      <c r="A16" s="30" t="s">
        <v>46</v>
      </c>
      <c r="B16" s="36"/>
      <c r="C16" s="40" t="n">
        <v>8.21</v>
      </c>
      <c r="D16" s="41" t="n">
        <v>8.26</v>
      </c>
      <c r="E16" s="41" t="n">
        <v>8.31</v>
      </c>
      <c r="F16" s="41" t="n">
        <v>8.37</v>
      </c>
      <c r="G16" s="41" t="n">
        <v>8.02</v>
      </c>
      <c r="H16" s="41" t="n">
        <v>8.11</v>
      </c>
      <c r="I16" s="41" t="n">
        <v>8.14</v>
      </c>
      <c r="J16" s="51" t="n">
        <v>8.15</v>
      </c>
      <c r="K16" s="41" t="n">
        <v>8.19</v>
      </c>
      <c r="L16" s="41" t="n">
        <v>8.06</v>
      </c>
      <c r="M16" s="41" t="n">
        <v>8.27</v>
      </c>
      <c r="N16" s="41" t="n">
        <v>8.32</v>
      </c>
      <c r="O16" s="34" t="n">
        <f aca="false">MIN(C16:N16)</f>
        <v>8.02</v>
      </c>
      <c r="P16" s="34" t="n">
        <f aca="false">MAX(C16:N16)</f>
        <v>8.37</v>
      </c>
      <c r="Q16" s="34" t="n">
        <f aca="false">AVERAGE(C16:N16)</f>
        <v>8.20083333333333</v>
      </c>
      <c r="R16" s="34"/>
      <c r="S16" s="1" t="n">
        <f aca="false">AVERAGE(C16:N16)</f>
        <v>8.20083333333333</v>
      </c>
    </row>
    <row r="17" s="1" customFormat="true" ht="19.95" hidden="false" customHeight="true" outlineLevel="0" collapsed="false">
      <c r="A17" s="30" t="s">
        <v>47</v>
      </c>
      <c r="B17" s="37" t="s">
        <v>43</v>
      </c>
      <c r="C17" s="32" t="n">
        <v>1.2</v>
      </c>
      <c r="D17" s="33" t="n">
        <v>1.1</v>
      </c>
      <c r="E17" s="38" t="n">
        <v>2.1</v>
      </c>
      <c r="F17" s="38" t="n">
        <v>1.6</v>
      </c>
      <c r="G17" s="38" t="n">
        <v>1.9</v>
      </c>
      <c r="H17" s="33" t="n">
        <v>1.3</v>
      </c>
      <c r="I17" s="33" t="n">
        <v>2.3</v>
      </c>
      <c r="J17" s="34" t="n">
        <v>1.3</v>
      </c>
      <c r="K17" s="39" t="n">
        <v>0.9</v>
      </c>
      <c r="L17" s="39" t="n">
        <v>0.5</v>
      </c>
      <c r="M17" s="39" t="n">
        <v>1.1</v>
      </c>
      <c r="N17" s="38" t="n">
        <v>1.4</v>
      </c>
      <c r="O17" s="34" t="n">
        <f aca="false">MIN(C17:N17)</f>
        <v>0.5</v>
      </c>
      <c r="P17" s="34" t="n">
        <f aca="false">MAX(C17:N17)</f>
        <v>2.3</v>
      </c>
      <c r="Q17" s="34" t="n">
        <f aca="false">AVERAGE(C17:N17)</f>
        <v>1.39166666666667</v>
      </c>
      <c r="R17" s="35" t="n">
        <v>1.7</v>
      </c>
      <c r="S17" s="1" t="n">
        <f aca="false">AVERAGE(C17:N17)</f>
        <v>1.39166666666667</v>
      </c>
    </row>
    <row r="18" s="1" customFormat="true" ht="19.95" hidden="false" customHeight="true" outlineLevel="0" collapsed="false">
      <c r="A18" s="30" t="s">
        <v>48</v>
      </c>
      <c r="B18" s="31" t="s">
        <v>49</v>
      </c>
      <c r="C18" s="31" t="n">
        <v>11</v>
      </c>
      <c r="D18" s="48" t="n">
        <v>110</v>
      </c>
      <c r="E18" s="38" t="n">
        <v>79</v>
      </c>
      <c r="F18" s="48" t="n">
        <v>5</v>
      </c>
      <c r="G18" s="38" t="n">
        <v>240</v>
      </c>
      <c r="H18" s="39" t="n">
        <v>2</v>
      </c>
      <c r="I18" s="39" t="n">
        <v>240</v>
      </c>
      <c r="J18" s="35" t="n">
        <v>8</v>
      </c>
      <c r="K18" s="39" t="n">
        <v>11</v>
      </c>
      <c r="L18" s="39" t="n">
        <v>27</v>
      </c>
      <c r="M18" s="39" t="n">
        <v>5</v>
      </c>
      <c r="N18" s="38" t="n">
        <v>8</v>
      </c>
      <c r="O18" s="49" t="n">
        <f aca="false">MIN(C18:N18)</f>
        <v>2</v>
      </c>
      <c r="P18" s="49" t="n">
        <f aca="false">MAX(C18:N18)</f>
        <v>240</v>
      </c>
      <c r="Q18" s="47" t="n">
        <f aca="false">AVERAGE(C18:N18)</f>
        <v>62.1666666666667</v>
      </c>
      <c r="R18" s="34"/>
      <c r="S18" s="1" t="n">
        <f aca="false">AVERAGE(C18:N18)</f>
        <v>62.1666666666667</v>
      </c>
    </row>
    <row r="19" s="1" customFormat="tru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5"/>
      <c r="K19" s="39"/>
      <c r="L19" s="39"/>
      <c r="M19" s="39"/>
      <c r="N19" s="38"/>
      <c r="O19" s="34"/>
      <c r="P19" s="34"/>
      <c r="Q19" s="34"/>
      <c r="R19" s="46"/>
    </row>
    <row r="20" s="1" customFormat="tru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44" t="n">
        <v>0.05</v>
      </c>
      <c r="K20" s="39"/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1" t="n">
        <f aca="false">AVERAGE(C20:N20)</f>
        <v>0.05</v>
      </c>
      <c r="R20" s="35"/>
      <c r="S20" s="1" t="n">
        <f aca="false">AVERAGE(C20:N20)</f>
        <v>0.05</v>
      </c>
    </row>
    <row r="21" s="1" customFormat="true" ht="19.95" hidden="false" customHeight="true" outlineLevel="0" collapsed="false">
      <c r="A21" s="30" t="s">
        <v>52</v>
      </c>
      <c r="B21" s="37" t="s">
        <v>43</v>
      </c>
      <c r="C21" s="52" t="n">
        <v>0.221</v>
      </c>
      <c r="D21" s="53" t="n">
        <v>0.151</v>
      </c>
      <c r="E21" s="53" t="n">
        <v>0.163</v>
      </c>
      <c r="F21" s="53" t="n">
        <v>0.128</v>
      </c>
      <c r="G21" s="53" t="n">
        <v>0.351</v>
      </c>
      <c r="H21" s="53" t="n">
        <v>0.251</v>
      </c>
      <c r="I21" s="53" t="n">
        <v>0.304</v>
      </c>
      <c r="J21" s="68" t="n">
        <v>0.09</v>
      </c>
      <c r="K21" s="53" t="n">
        <v>0.09</v>
      </c>
      <c r="L21" s="53" t="n">
        <v>0.133</v>
      </c>
      <c r="M21" s="53" t="n">
        <v>0.124</v>
      </c>
      <c r="N21" s="53" t="n">
        <v>0.167</v>
      </c>
      <c r="O21" s="44" t="n">
        <f aca="false">MIN(C21:N21)</f>
        <v>0.09</v>
      </c>
      <c r="P21" s="44" t="n">
        <f aca="false">MAX(C21:N21)</f>
        <v>0.351</v>
      </c>
      <c r="Q21" s="44" t="n">
        <f aca="false">AVERAGE(C21:N21)</f>
        <v>0.181083333333333</v>
      </c>
      <c r="R21" s="34"/>
      <c r="S21" s="1" t="n">
        <f aca="false">AVERAGE(C21:N21)</f>
        <v>0.181083333333333</v>
      </c>
    </row>
    <row r="22" s="1" customFormat="true" ht="19.95" hidden="false" customHeight="true" outlineLevel="0" collapsed="false">
      <c r="A22" s="30" t="s">
        <v>53</v>
      </c>
      <c r="B22" s="37" t="s">
        <v>43</v>
      </c>
      <c r="C22" s="54" t="n">
        <v>0.009</v>
      </c>
      <c r="D22" s="55" t="n">
        <v>0.011</v>
      </c>
      <c r="E22" s="55" t="n">
        <v>0.014</v>
      </c>
      <c r="F22" s="55" t="n">
        <v>0.015</v>
      </c>
      <c r="G22" s="55" t="n">
        <v>0.014</v>
      </c>
      <c r="H22" s="55" t="n">
        <v>0.01</v>
      </c>
      <c r="I22" s="55" t="n">
        <v>0.022</v>
      </c>
      <c r="J22" s="53" t="n">
        <v>0.009</v>
      </c>
      <c r="K22" s="55" t="n">
        <v>0.007</v>
      </c>
      <c r="L22" s="55" t="n">
        <v>0.01</v>
      </c>
      <c r="M22" s="55" t="n">
        <v>0.011</v>
      </c>
      <c r="N22" s="55" t="n">
        <v>0.008</v>
      </c>
      <c r="O22" s="56" t="n">
        <f aca="false">MIN(C22:N22)</f>
        <v>0.007</v>
      </c>
      <c r="P22" s="56" t="n">
        <f aca="false">MAX(C22:N22)</f>
        <v>0.022</v>
      </c>
      <c r="Q22" s="56" t="n">
        <f aca="false">AVERAGE(C22:N22)</f>
        <v>0.0116666666666667</v>
      </c>
      <c r="R22" s="35"/>
      <c r="S22" s="1" t="n">
        <f aca="false">AVERAGE(C22:N22)</f>
        <v>0.0116666666666667</v>
      </c>
    </row>
    <row r="23" customFormat="false" ht="18" hidden="false" customHeight="false" outlineLevel="0" collapsed="false">
      <c r="A23" s="69"/>
      <c r="B23" s="69"/>
      <c r="C23" s="69"/>
      <c r="D23" s="70"/>
      <c r="E23" s="70"/>
      <c r="F23" s="71"/>
      <c r="G23" s="70"/>
      <c r="H23" s="70"/>
      <c r="I23" s="70"/>
      <c r="J23" s="69"/>
      <c r="K23" s="70"/>
      <c r="L23" s="70"/>
      <c r="M23" s="70"/>
      <c r="N23" s="70"/>
      <c r="O23" s="69"/>
      <c r="P23" s="69"/>
      <c r="Q23" s="69"/>
      <c r="R23" s="69"/>
    </row>
    <row r="24" customFormat="false" ht="16.2" hidden="false" customHeight="false" outlineLevel="0" collapsed="false">
      <c r="F24" s="62"/>
    </row>
    <row r="25" customFormat="false" ht="16.2" hidden="false" customHeight="false" outlineLevel="0" collapsed="false">
      <c r="F25" s="62"/>
    </row>
    <row r="26" customFormat="false" ht="16.2" hidden="false" customHeight="false" outlineLevel="0" collapsed="false">
      <c r="F26" s="62"/>
    </row>
    <row r="27" customFormat="false" ht="16.2" hidden="false" customHeight="false" outlineLevel="0" collapsed="false">
      <c r="F27" s="62"/>
    </row>
    <row r="28" customFormat="false" ht="18" hidden="false" customHeight="false" outlineLevel="0" collapsed="false">
      <c r="C28" s="39"/>
      <c r="D28" s="72"/>
      <c r="E28" s="72"/>
      <c r="F28" s="73"/>
      <c r="K28" s="74"/>
      <c r="M28" s="74"/>
      <c r="N28" s="74"/>
    </row>
    <row r="29" customFormat="false" ht="18" hidden="false" customHeight="false" outlineLevel="0" collapsed="false">
      <c r="C29" s="33"/>
      <c r="D29" s="72"/>
      <c r="E29" s="72"/>
      <c r="F29" s="75"/>
      <c r="G29" s="39"/>
    </row>
    <row r="30" customFormat="false" ht="18" hidden="false" customHeight="false" outlineLevel="0" collapsed="false">
      <c r="C30" s="39"/>
      <c r="D30" s="76"/>
      <c r="E30" s="76"/>
      <c r="F30" s="76"/>
      <c r="G30" s="38"/>
      <c r="H30" s="74"/>
      <c r="I30" s="74"/>
      <c r="J30" s="74"/>
    </row>
    <row r="31" customFormat="false" ht="18" hidden="false" customHeight="false" outlineLevel="0" collapsed="false">
      <c r="C31" s="33"/>
      <c r="F31" s="62"/>
      <c r="G31" s="34"/>
    </row>
    <row r="32" customFormat="false" ht="18" hidden="false" customHeight="false" outlineLevel="0" collapsed="false">
      <c r="C32" s="33"/>
      <c r="F32" s="62"/>
      <c r="G32" s="33"/>
    </row>
    <row r="33" customFormat="false" ht="18" hidden="false" customHeight="false" outlineLevel="0" collapsed="false">
      <c r="C33" s="34"/>
      <c r="F33" s="62"/>
      <c r="G33" s="38"/>
    </row>
    <row r="34" customFormat="false" ht="18" hidden="false" customHeight="false" outlineLevel="0" collapsed="false">
      <c r="C34" s="38"/>
      <c r="F34" s="62"/>
      <c r="G34" s="33"/>
    </row>
    <row r="35" customFormat="false" ht="18" hidden="false" customHeight="false" outlineLevel="0" collapsed="false">
      <c r="C35" s="38"/>
      <c r="F35" s="62"/>
      <c r="G35" s="39"/>
    </row>
    <row r="36" customFormat="false" ht="18" hidden="false" customHeight="false" outlineLevel="0" collapsed="false">
      <c r="C36" s="38"/>
      <c r="F36" s="62"/>
      <c r="G36" s="38"/>
    </row>
    <row r="37" customFormat="false" ht="18" hidden="false" customHeight="false" outlineLevel="0" collapsed="false">
      <c r="C37" s="33"/>
      <c r="F37" s="62"/>
      <c r="G37" s="33"/>
    </row>
    <row r="38" customFormat="false" ht="18" hidden="false" customHeight="false" outlineLevel="0" collapsed="false">
      <c r="C38" s="38"/>
      <c r="F38" s="62"/>
      <c r="G38" s="39"/>
    </row>
    <row r="39" customFormat="false" ht="18" hidden="false" customHeight="false" outlineLevel="0" collapsed="false">
      <c r="C39" s="39"/>
      <c r="F39" s="62"/>
      <c r="G39" s="33"/>
    </row>
    <row r="40" customFormat="false" ht="18" hidden="false" customHeight="false" outlineLevel="0" collapsed="false">
      <c r="F40" s="62"/>
      <c r="G40" s="38"/>
    </row>
    <row r="41" customFormat="false" ht="16.2" hidden="false" customHeight="false" outlineLevel="0" collapsed="false">
      <c r="F41" s="62"/>
    </row>
    <row r="42" customFormat="false" ht="16.2" hidden="false" customHeight="false" outlineLevel="0" collapsed="false">
      <c r="F42" s="62"/>
    </row>
    <row r="43" customFormat="false" ht="16.2" hidden="false" customHeight="false" outlineLevel="0" collapsed="false">
      <c r="F43" s="62"/>
    </row>
    <row r="44" customFormat="false" ht="16.2" hidden="false" customHeight="false" outlineLevel="0" collapsed="false">
      <c r="F44" s="62"/>
    </row>
    <row r="45" customFormat="false" ht="16.2" hidden="false" customHeight="false" outlineLevel="0" collapsed="false">
      <c r="F45" s="62"/>
    </row>
    <row r="46" customFormat="false" ht="16.2" hidden="false" customHeight="false" outlineLevel="0" collapsed="false">
      <c r="F46" s="62"/>
    </row>
    <row r="47" customFormat="false" ht="16.2" hidden="false" customHeight="false" outlineLevel="0" collapsed="false">
      <c r="F47" s="62"/>
    </row>
    <row r="48" customFormat="false" ht="16.2" hidden="false" customHeight="false" outlineLevel="0" collapsed="false">
      <c r="F48" s="62"/>
    </row>
    <row r="49" customFormat="false" ht="16.2" hidden="false" customHeight="false" outlineLevel="0" collapsed="false">
      <c r="F49" s="62"/>
    </row>
    <row r="50" customFormat="false" ht="16.2" hidden="false" customHeight="false" outlineLevel="0" collapsed="false">
      <c r="F50" s="62"/>
    </row>
    <row r="51" customFormat="false" ht="16.2" hidden="false" customHeight="false" outlineLevel="0" collapsed="false">
      <c r="F51" s="62"/>
    </row>
    <row r="52" customFormat="false" ht="16.2" hidden="false" customHeight="false" outlineLevel="0" collapsed="false">
      <c r="F52" s="62"/>
    </row>
    <row r="53" customFormat="false" ht="16.2" hidden="false" customHeight="false" outlineLevel="0" collapsed="false">
      <c r="F53" s="62"/>
    </row>
    <row r="54" customFormat="false" ht="16.2" hidden="false" customHeight="false" outlineLevel="0" collapsed="false">
      <c r="F54" s="62"/>
    </row>
    <row r="55" customFormat="false" ht="16.2" hidden="false" customHeight="false" outlineLevel="0" collapsed="false">
      <c r="F55" s="62"/>
    </row>
    <row r="56" customFormat="false" ht="16.2" hidden="false" customHeight="false" outlineLevel="0" collapsed="false">
      <c r="F56" s="62"/>
    </row>
    <row r="57" customFormat="false" ht="16.2" hidden="false" customHeight="false" outlineLevel="0" collapsed="false">
      <c r="F57" s="62"/>
    </row>
    <row r="58" customFormat="false" ht="16.2" hidden="false" customHeight="false" outlineLevel="0" collapsed="false">
      <c r="F58" s="62"/>
    </row>
    <row r="59" customFormat="false" ht="16.2" hidden="false" customHeight="false" outlineLevel="0" collapsed="false">
      <c r="F59" s="62"/>
    </row>
    <row r="60" customFormat="false" ht="16.2" hidden="false" customHeight="false" outlineLevel="0" collapsed="false">
      <c r="F60" s="62"/>
    </row>
    <row r="61" customFormat="false" ht="16.2" hidden="false" customHeight="false" outlineLevel="0" collapsed="false">
      <c r="F61" s="62"/>
    </row>
    <row r="62" customFormat="false" ht="16.2" hidden="false" customHeight="false" outlineLevel="0" collapsed="false">
      <c r="F62" s="62"/>
    </row>
    <row r="63" customFormat="false" ht="16.2" hidden="false" customHeight="false" outlineLevel="0" collapsed="false">
      <c r="F63" s="62"/>
    </row>
    <row r="64" customFormat="false" ht="16.2" hidden="false" customHeight="false" outlineLevel="0" collapsed="false">
      <c r="F64" s="62"/>
    </row>
    <row r="65" customFormat="false" ht="16.2" hidden="false" customHeight="false" outlineLevel="0" collapsed="false">
      <c r="F65" s="62"/>
    </row>
    <row r="66" customFormat="false" ht="16.2" hidden="false" customHeight="false" outlineLevel="0" collapsed="false">
      <c r="F66" s="62"/>
    </row>
    <row r="67" customFormat="false" ht="16.2" hidden="false" customHeight="false" outlineLevel="0" collapsed="false">
      <c r="F67" s="62"/>
    </row>
    <row r="68" customFormat="false" ht="16.2" hidden="false" customHeight="false" outlineLevel="0" collapsed="false">
      <c r="F68" s="62"/>
    </row>
    <row r="69" customFormat="false" ht="16.2" hidden="false" customHeight="false" outlineLevel="0" collapsed="false">
      <c r="F69" s="62"/>
    </row>
    <row r="70" customFormat="false" ht="16.2" hidden="false" customHeight="false" outlineLevel="0" collapsed="false">
      <c r="F70" s="62"/>
    </row>
    <row r="71" customFormat="false" ht="16.2" hidden="false" customHeight="false" outlineLevel="0" collapsed="false">
      <c r="F71" s="62"/>
    </row>
    <row r="72" customFormat="false" ht="16.2" hidden="false" customHeight="false" outlineLevel="0" collapsed="false">
      <c r="F72" s="6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56</v>
      </c>
      <c r="G1" s="4" t="str">
        <f aca="false">'1'!G1</f>
        <v>令和4年度</v>
      </c>
      <c r="H1" s="4"/>
      <c r="I1" s="4" t="s">
        <v>57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9</v>
      </c>
      <c r="D4" s="15" t="n">
        <v>44697</v>
      </c>
      <c r="E4" s="15" t="n">
        <v>44732</v>
      </c>
      <c r="F4" s="15" t="n">
        <v>44762</v>
      </c>
      <c r="G4" s="15" t="n">
        <v>44796</v>
      </c>
      <c r="H4" s="15" t="n">
        <v>45183</v>
      </c>
      <c r="I4" s="15" t="n">
        <v>45216</v>
      </c>
      <c r="J4" s="15" t="n">
        <v>45245</v>
      </c>
      <c r="K4" s="15" t="n">
        <v>45272</v>
      </c>
      <c r="L4" s="15" t="n">
        <v>44942</v>
      </c>
      <c r="M4" s="15" t="n">
        <v>44977</v>
      </c>
      <c r="N4" s="15" t="n">
        <v>450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6</v>
      </c>
      <c r="G5" s="21" t="s">
        <v>26</v>
      </c>
      <c r="H5" s="21" t="s">
        <v>26</v>
      </c>
      <c r="I5" s="21" t="s">
        <v>27</v>
      </c>
      <c r="J5" s="21" t="s">
        <v>26</v>
      </c>
      <c r="K5" s="21" t="s">
        <v>28</v>
      </c>
      <c r="L5" s="21" t="s">
        <v>24</v>
      </c>
      <c r="M5" s="21" t="s">
        <v>26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383333333333333</v>
      </c>
      <c r="D6" s="27" t="n">
        <v>0.379166666666667</v>
      </c>
      <c r="E6" s="27" t="n">
        <v>0.379166666666667</v>
      </c>
      <c r="F6" s="27" t="n">
        <v>0.377083333333333</v>
      </c>
      <c r="G6" s="27" t="n">
        <v>0.380555555555556</v>
      </c>
      <c r="H6" s="27" t="n">
        <v>0.379166666666667</v>
      </c>
      <c r="I6" s="27" t="n">
        <v>0.378472222222222</v>
      </c>
      <c r="J6" s="27" t="n">
        <v>0.434722222222222</v>
      </c>
      <c r="K6" s="27" t="n">
        <v>0.450694444444444</v>
      </c>
      <c r="L6" s="27" t="n">
        <v>0.436805555555556</v>
      </c>
      <c r="M6" s="27" t="n">
        <v>0.381944444444444</v>
      </c>
      <c r="N6" s="27" t="n">
        <v>0.3812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9</v>
      </c>
      <c r="D7" s="33" t="n">
        <v>7</v>
      </c>
      <c r="E7" s="33" t="n">
        <v>4</v>
      </c>
      <c r="F7" s="33" t="n">
        <v>4</v>
      </c>
      <c r="G7" s="33" t="n">
        <v>3</v>
      </c>
      <c r="H7" s="33" t="n">
        <v>11</v>
      </c>
      <c r="I7" s="33" t="n">
        <v>6</v>
      </c>
      <c r="J7" s="33" t="n">
        <v>9</v>
      </c>
      <c r="K7" s="33" t="n">
        <v>8</v>
      </c>
      <c r="L7" s="33" t="n">
        <v>16</v>
      </c>
      <c r="M7" s="33" t="n">
        <v>9</v>
      </c>
      <c r="N7" s="33" t="n">
        <v>9</v>
      </c>
      <c r="O7" s="34" t="n">
        <f aca="false">MIN(C7:N7)</f>
        <v>3</v>
      </c>
      <c r="P7" s="34" t="n">
        <f aca="false">MAX(C7:N7)</f>
        <v>16</v>
      </c>
      <c r="Q7" s="34" t="n">
        <f aca="false">AVERAGE(C7:N7)</f>
        <v>7.91666666666667</v>
      </c>
      <c r="R7" s="34"/>
      <c r="S7" s="1" t="n">
        <f aca="false">AVERAGE(C7:N7)</f>
        <v>7.91666666666667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 t="n">
        <v>24</v>
      </c>
      <c r="D8" s="33" t="n">
        <v>24</v>
      </c>
      <c r="E8" s="33" t="n">
        <v>24</v>
      </c>
      <c r="F8" s="33" t="n">
        <v>24</v>
      </c>
      <c r="G8" s="33" t="n">
        <v>24</v>
      </c>
      <c r="H8" s="33" t="n">
        <v>25</v>
      </c>
      <c r="I8" s="33" t="n">
        <v>24</v>
      </c>
      <c r="J8" s="33" t="n">
        <v>21</v>
      </c>
      <c r="K8" s="33" t="n">
        <v>24</v>
      </c>
      <c r="L8" s="33" t="n">
        <v>21</v>
      </c>
      <c r="M8" s="33" t="n">
        <v>21</v>
      </c>
      <c r="N8" s="33" t="n">
        <v>24</v>
      </c>
      <c r="O8" s="34" t="n">
        <f aca="false">MIN(C8:N8)</f>
        <v>21</v>
      </c>
      <c r="P8" s="34" t="n">
        <f aca="false">MAX(C8:N8)</f>
        <v>25</v>
      </c>
      <c r="Q8" s="34" t="n">
        <f aca="false">AVERAGE(C8:N8)</f>
        <v>23.3333333333333</v>
      </c>
      <c r="R8" s="35"/>
      <c r="S8" s="1" t="n">
        <f aca="false">AVERAGE(C8:N8)</f>
        <v>23.3333333333333</v>
      </c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 t="s">
        <v>34</v>
      </c>
      <c r="E9" s="38" t="s">
        <v>34</v>
      </c>
      <c r="F9" s="38" t="s">
        <v>34</v>
      </c>
      <c r="G9" s="38" t="s">
        <v>36</v>
      </c>
      <c r="H9" s="39" t="s">
        <v>34</v>
      </c>
      <c r="I9" s="39" t="s">
        <v>34</v>
      </c>
      <c r="J9" s="39" t="s">
        <v>34</v>
      </c>
      <c r="K9" s="39" t="s">
        <v>34</v>
      </c>
      <c r="L9" s="39" t="s">
        <v>34</v>
      </c>
      <c r="M9" s="39" t="s">
        <v>34</v>
      </c>
      <c r="N9" s="38" t="s">
        <v>34</v>
      </c>
      <c r="O9" s="35"/>
      <c r="P9" s="35"/>
      <c r="Q9" s="35"/>
      <c r="R9" s="35"/>
      <c r="U9" s="39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 t="s">
        <v>28</v>
      </c>
      <c r="E10" s="38" t="s">
        <v>28</v>
      </c>
      <c r="F10" s="38" t="s">
        <v>28</v>
      </c>
      <c r="G10" s="38" t="s">
        <v>28</v>
      </c>
      <c r="H10" s="39" t="s">
        <v>28</v>
      </c>
      <c r="I10" s="39" t="s">
        <v>28</v>
      </c>
      <c r="J10" s="39" t="s">
        <v>28</v>
      </c>
      <c r="K10" s="39" t="s">
        <v>28</v>
      </c>
      <c r="L10" s="39" t="s">
        <v>28</v>
      </c>
      <c r="M10" s="39" t="s">
        <v>28</v>
      </c>
      <c r="N10" s="38" t="s">
        <v>28</v>
      </c>
      <c r="O10" s="35"/>
      <c r="P10" s="35"/>
      <c r="Q10" s="35"/>
      <c r="R10" s="35"/>
      <c r="U10" s="38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 t="s">
        <v>28</v>
      </c>
      <c r="E11" s="38" t="s">
        <v>28</v>
      </c>
      <c r="F11" s="38" t="s">
        <v>28</v>
      </c>
      <c r="G11" s="38" t="s">
        <v>28</v>
      </c>
      <c r="H11" s="39" t="s">
        <v>28</v>
      </c>
      <c r="I11" s="39" t="s">
        <v>28</v>
      </c>
      <c r="J11" s="39" t="s">
        <v>28</v>
      </c>
      <c r="K11" s="39" t="s">
        <v>28</v>
      </c>
      <c r="L11" s="39" t="s">
        <v>28</v>
      </c>
      <c r="M11" s="39" t="s">
        <v>28</v>
      </c>
      <c r="N11" s="38" t="s">
        <v>28</v>
      </c>
      <c r="O11" s="35"/>
      <c r="P11" s="35"/>
      <c r="Q11" s="35"/>
      <c r="R11" s="35"/>
      <c r="U11" s="39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8.33</v>
      </c>
      <c r="D12" s="41" t="n">
        <v>18.01</v>
      </c>
      <c r="E12" s="41" t="n">
        <v>21.99</v>
      </c>
      <c r="F12" s="41" t="n">
        <v>25.85</v>
      </c>
      <c r="G12" s="41" t="n">
        <v>25.29</v>
      </c>
      <c r="H12" s="41" t="n">
        <v>27.08</v>
      </c>
      <c r="I12" s="41" t="n">
        <v>24.84</v>
      </c>
      <c r="J12" s="41" t="n">
        <v>21.78</v>
      </c>
      <c r="K12" s="41" t="n">
        <v>19.33</v>
      </c>
      <c r="L12" s="41" t="n">
        <v>17.15</v>
      </c>
      <c r="M12" s="41" t="n">
        <v>16.36</v>
      </c>
      <c r="N12" s="41" t="n">
        <v>16.58</v>
      </c>
      <c r="O12" s="34" t="n">
        <f aca="false">MIN(C12:N12)</f>
        <v>16.36</v>
      </c>
      <c r="P12" s="34" t="n">
        <f aca="false">MAX(C12:N12)</f>
        <v>27.08</v>
      </c>
      <c r="Q12" s="34" t="n">
        <f aca="false">AVERAGE(C12:N12)</f>
        <v>21.0491666666667</v>
      </c>
      <c r="R12" s="34"/>
      <c r="S12" s="1" t="n">
        <f aca="false">AVERAGE(C12:N12)</f>
        <v>21.0491666666667</v>
      </c>
      <c r="U12" s="39"/>
    </row>
    <row r="13" customFormat="false" ht="19.95" hidden="false" customHeight="true" outlineLevel="0" collapsed="false">
      <c r="A13" s="30" t="s">
        <v>41</v>
      </c>
      <c r="B13" s="36"/>
      <c r="C13" s="42" t="n">
        <v>33.71</v>
      </c>
      <c r="D13" s="43" t="n">
        <v>24.16</v>
      </c>
      <c r="E13" s="43" t="n">
        <v>18.13</v>
      </c>
      <c r="F13" s="43" t="n">
        <v>30.01</v>
      </c>
      <c r="G13" s="43" t="n">
        <v>16.76</v>
      </c>
      <c r="H13" s="43" t="n">
        <v>20.79</v>
      </c>
      <c r="I13" s="43" t="n">
        <v>28.5</v>
      </c>
      <c r="J13" s="43" t="n">
        <v>32.6</v>
      </c>
      <c r="K13" s="43" t="n">
        <v>33.11</v>
      </c>
      <c r="L13" s="39" t="n">
        <v>33.12</v>
      </c>
      <c r="M13" s="43" t="n">
        <v>34</v>
      </c>
      <c r="N13" s="43" t="n">
        <v>30.79</v>
      </c>
      <c r="O13" s="44" t="n">
        <f aca="false">MIN(C13:N13)</f>
        <v>16.76</v>
      </c>
      <c r="P13" s="44" t="n">
        <f aca="false">MAX(C13:N13)</f>
        <v>34</v>
      </c>
      <c r="Q13" s="44" t="n">
        <f aca="false">AVERAGE(C13:N13)</f>
        <v>27.9733333333333</v>
      </c>
      <c r="R13" s="44"/>
      <c r="S13" s="1" t="n">
        <f aca="false">AVERAGE(C13:N13)</f>
        <v>27.9733333333333</v>
      </c>
      <c r="U13" s="33"/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8.66</v>
      </c>
      <c r="D14" s="41" t="n">
        <v>8.35</v>
      </c>
      <c r="E14" s="41" t="n">
        <v>8.03</v>
      </c>
      <c r="F14" s="41" t="n">
        <v>7.31</v>
      </c>
      <c r="G14" s="41" t="n">
        <v>8.77</v>
      </c>
      <c r="H14" s="41" t="n">
        <v>13.08</v>
      </c>
      <c r="I14" s="41" t="n">
        <v>7.21</v>
      </c>
      <c r="J14" s="41" t="n">
        <v>5.9</v>
      </c>
      <c r="K14" s="41" t="n">
        <v>4.92</v>
      </c>
      <c r="L14" s="41" t="n">
        <v>6.22</v>
      </c>
      <c r="M14" s="41" t="n">
        <v>8.3</v>
      </c>
      <c r="N14" s="41" t="n">
        <v>6.35</v>
      </c>
      <c r="O14" s="34" t="n">
        <f aca="false">MIN(C14:N14)</f>
        <v>4.92</v>
      </c>
      <c r="P14" s="45" t="n">
        <f aca="false">MAX(C14:N14)</f>
        <v>13.08</v>
      </c>
      <c r="Q14" s="34" t="n">
        <f aca="false">AVERAGE(C14:N14)</f>
        <v>7.75833333333333</v>
      </c>
      <c r="R14" s="34"/>
      <c r="S14" s="1" t="n">
        <f aca="false">AVERAGE(C14:N14)</f>
        <v>7.75833333333333</v>
      </c>
      <c r="U14" s="39"/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109</v>
      </c>
      <c r="D15" s="38" t="n">
        <v>98</v>
      </c>
      <c r="E15" s="38" t="n">
        <v>97</v>
      </c>
      <c r="F15" s="38" t="n">
        <v>102</v>
      </c>
      <c r="G15" s="38" t="n">
        <v>112</v>
      </c>
      <c r="H15" s="39" t="n">
        <v>176</v>
      </c>
      <c r="I15" s="39" t="n">
        <v>98</v>
      </c>
      <c r="J15" s="39" t="n">
        <v>78</v>
      </c>
      <c r="K15" s="39" t="n">
        <v>62</v>
      </c>
      <c r="L15" s="39" t="n">
        <v>76</v>
      </c>
      <c r="M15" s="39" t="n">
        <v>101</v>
      </c>
      <c r="N15" s="38" t="n">
        <v>76</v>
      </c>
      <c r="O15" s="46" t="n">
        <f aca="false">MIN(C15:N15)</f>
        <v>62</v>
      </c>
      <c r="P15" s="46" t="n">
        <f aca="false">MAX(C15:N15)</f>
        <v>176</v>
      </c>
      <c r="Q15" s="47" t="n">
        <f aca="false">AVERAGE(C15:N15)</f>
        <v>98.75</v>
      </c>
      <c r="R15" s="46"/>
      <c r="S15" s="1" t="n">
        <f aca="false">AVERAGE(C15:N15)</f>
        <v>98.75</v>
      </c>
      <c r="U15" s="33"/>
    </row>
    <row r="16" customFormat="false" ht="19.95" hidden="false" customHeight="true" outlineLevel="0" collapsed="false">
      <c r="A16" s="30" t="s">
        <v>46</v>
      </c>
      <c r="B16" s="36"/>
      <c r="C16" s="40" t="n">
        <v>8.22</v>
      </c>
      <c r="D16" s="41" t="n">
        <v>8.21</v>
      </c>
      <c r="E16" s="41" t="n">
        <v>8.31</v>
      </c>
      <c r="F16" s="41" t="n">
        <v>8.32</v>
      </c>
      <c r="G16" s="41" t="n">
        <v>7.85</v>
      </c>
      <c r="H16" s="41" t="n">
        <v>7.96</v>
      </c>
      <c r="I16" s="41" t="n">
        <v>7.7</v>
      </c>
      <c r="J16" s="41" t="n">
        <v>8.17</v>
      </c>
      <c r="K16" s="41" t="n">
        <v>8.18</v>
      </c>
      <c r="L16" s="41" t="n">
        <v>8.04</v>
      </c>
      <c r="M16" s="41" t="n">
        <v>8.31</v>
      </c>
      <c r="N16" s="41" t="n">
        <v>8.34</v>
      </c>
      <c r="O16" s="34" t="n">
        <f aca="false">MIN(C16:N16)</f>
        <v>7.7</v>
      </c>
      <c r="P16" s="34" t="n">
        <f aca="false">MAX(C16:N16)</f>
        <v>8.34</v>
      </c>
      <c r="Q16" s="34" t="n">
        <f aca="false">AVERAGE(C16:N16)</f>
        <v>8.13416666666667</v>
      </c>
      <c r="R16" s="34"/>
      <c r="S16" s="1" t="n">
        <f aca="false">AVERAGE(C16:N16)</f>
        <v>8.13416666666667</v>
      </c>
      <c r="U16" s="38"/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.4</v>
      </c>
      <c r="D17" s="33" t="n">
        <v>1.1</v>
      </c>
      <c r="E17" s="38" t="n">
        <v>2.3</v>
      </c>
      <c r="F17" s="38" t="n">
        <v>1.7</v>
      </c>
      <c r="G17" s="38" t="n">
        <v>1.9</v>
      </c>
      <c r="H17" s="33" t="n">
        <v>1.1</v>
      </c>
      <c r="I17" s="33" t="n">
        <v>1.4</v>
      </c>
      <c r="J17" s="39" t="n">
        <v>1.1</v>
      </c>
      <c r="K17" s="39" t="n">
        <v>1</v>
      </c>
      <c r="L17" s="39" t="n">
        <v>0.6</v>
      </c>
      <c r="M17" s="39" t="n">
        <v>0.6</v>
      </c>
      <c r="N17" s="38" t="n">
        <v>1.3</v>
      </c>
      <c r="O17" s="34" t="n">
        <f aca="false">MIN(C17:N17)</f>
        <v>0.6</v>
      </c>
      <c r="P17" s="34" t="n">
        <f aca="false">MAX(C17:N17)</f>
        <v>2.3</v>
      </c>
      <c r="Q17" s="34" t="n">
        <f aca="false">AVERAGE(C17:N17)</f>
        <v>1.29166666666667</v>
      </c>
      <c r="R17" s="35" t="n">
        <v>1.6</v>
      </c>
      <c r="S17" s="1" t="n">
        <f aca="false">AVERAGE(C17:N17)</f>
        <v>1.29166666666667</v>
      </c>
      <c r="U17" s="38"/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14</v>
      </c>
      <c r="D18" s="48" t="n">
        <v>170</v>
      </c>
      <c r="E18" s="38" t="n">
        <v>49</v>
      </c>
      <c r="F18" s="48" t="n">
        <v>8</v>
      </c>
      <c r="G18" s="38" t="n">
        <v>130</v>
      </c>
      <c r="H18" s="39" t="n">
        <v>130</v>
      </c>
      <c r="I18" s="39" t="n">
        <v>240</v>
      </c>
      <c r="J18" s="39" t="n">
        <v>17</v>
      </c>
      <c r="K18" s="39" t="n">
        <v>27</v>
      </c>
      <c r="L18" s="39" t="n">
        <v>27</v>
      </c>
      <c r="M18" s="39" t="n">
        <v>2</v>
      </c>
      <c r="N18" s="38" t="n">
        <v>27</v>
      </c>
      <c r="O18" s="49" t="n">
        <f aca="false">MIN(C18:N18)</f>
        <v>2</v>
      </c>
      <c r="P18" s="49" t="n">
        <f aca="false">MAX(C18:N18)</f>
        <v>240</v>
      </c>
      <c r="Q18" s="47" t="n">
        <f aca="false">AVERAGE(C18:N18)</f>
        <v>70.0833333333333</v>
      </c>
      <c r="R18" s="34"/>
      <c r="S18" s="1" t="n">
        <f aca="false">AVERAGE(C18:N18)</f>
        <v>70.0833333333333</v>
      </c>
      <c r="U18" s="38"/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  <c r="U19" s="33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 t="n">
        <v>0.03</v>
      </c>
      <c r="K20" s="39"/>
      <c r="L20" s="39"/>
      <c r="M20" s="39"/>
      <c r="N20" s="43"/>
      <c r="O20" s="44" t="n">
        <f aca="false">MIN(C20:N20)</f>
        <v>0.03</v>
      </c>
      <c r="P20" s="44" t="n">
        <f aca="false">MAX(C20:N20)</f>
        <v>0.03</v>
      </c>
      <c r="Q20" s="51" t="n">
        <f aca="false">AVERAGE(C20:N20)</f>
        <v>0.03</v>
      </c>
      <c r="R20" s="35"/>
      <c r="S20" s="1" t="n">
        <f aca="false">AVERAGE(C20:N20)</f>
        <v>0.03</v>
      </c>
      <c r="U20" s="33"/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.12</v>
      </c>
      <c r="D21" s="53" t="n">
        <v>0.187</v>
      </c>
      <c r="E21" s="53" t="n">
        <v>0.113</v>
      </c>
      <c r="F21" s="53" t="n">
        <v>0.146</v>
      </c>
      <c r="G21" s="53" t="n">
        <v>0.272</v>
      </c>
      <c r="H21" s="53" t="n">
        <v>0.188</v>
      </c>
      <c r="I21" s="53" t="n">
        <v>0.196</v>
      </c>
      <c r="J21" s="53" t="n">
        <v>0.079</v>
      </c>
      <c r="K21" s="53" t="n">
        <v>0.057</v>
      </c>
      <c r="L21" s="53" t="n">
        <v>0.129</v>
      </c>
      <c r="M21" s="53" t="n">
        <v>0.17</v>
      </c>
      <c r="N21" s="53" t="n">
        <v>0.153</v>
      </c>
      <c r="O21" s="44" t="n">
        <f aca="false">MIN(C21:N21)</f>
        <v>0.057</v>
      </c>
      <c r="P21" s="44" t="n">
        <f aca="false">MAX(C21:N21)</f>
        <v>0.272</v>
      </c>
      <c r="Q21" s="44" t="n">
        <f aca="false">AVERAGE(C21:N21)</f>
        <v>0.150833333333333</v>
      </c>
      <c r="R21" s="34"/>
      <c r="S21" s="1" t="n">
        <f aca="false">AVERAGE(C21:N21)</f>
        <v>0.150833333333333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.014</v>
      </c>
      <c r="D22" s="55" t="n">
        <v>0.008</v>
      </c>
      <c r="E22" s="55" t="n">
        <v>0.01</v>
      </c>
      <c r="F22" s="55" t="n">
        <v>0.01</v>
      </c>
      <c r="G22" s="55" t="n">
        <v>0.014</v>
      </c>
      <c r="H22" s="55" t="n">
        <v>0.011</v>
      </c>
      <c r="I22" s="55" t="n">
        <v>0.008</v>
      </c>
      <c r="J22" s="55" t="n">
        <v>0.019</v>
      </c>
      <c r="K22" s="55" t="n">
        <v>0.011</v>
      </c>
      <c r="L22" s="55" t="n">
        <v>0.014</v>
      </c>
      <c r="M22" s="55" t="n">
        <v>0.009</v>
      </c>
      <c r="N22" s="55" t="n">
        <v>0.005</v>
      </c>
      <c r="O22" s="56" t="n">
        <f aca="false">MIN(C22:N22)</f>
        <v>0.005</v>
      </c>
      <c r="P22" s="56" t="n">
        <f aca="false">MAX(C22:N22)</f>
        <v>0.019</v>
      </c>
      <c r="Q22" s="56" t="n">
        <f aca="false">AVERAGE(C22:N22)</f>
        <v>0.0110833333333333</v>
      </c>
      <c r="R22" s="35"/>
      <c r="S22" s="1" t="n">
        <f aca="false">AVERAGE(C22:N22)</f>
        <v>0.0110833333333333</v>
      </c>
    </row>
    <row r="23" customFormat="false" ht="18" hidden="false" customHeight="false" outlineLevel="0" collapsed="false">
      <c r="A23" s="77"/>
      <c r="B23" s="77"/>
      <c r="C23" s="77"/>
      <c r="D23" s="77"/>
      <c r="E23" s="78"/>
      <c r="F23" s="38"/>
      <c r="G23" s="78"/>
      <c r="H23" s="78"/>
      <c r="I23" s="78"/>
      <c r="J23" s="78"/>
      <c r="K23" s="78"/>
      <c r="L23" s="78"/>
      <c r="M23" s="78"/>
      <c r="N23" s="78"/>
      <c r="O23" s="77"/>
      <c r="P23" s="77"/>
      <c r="Q23" s="77"/>
      <c r="R23" s="77"/>
    </row>
    <row r="27" customFormat="false" ht="18" hidden="false" customHeight="false" outlineLevel="0" collapsed="false">
      <c r="R27" s="39"/>
    </row>
    <row r="28" customFormat="false" ht="18" hidden="false" customHeight="false" outlineLevel="0" collapsed="false">
      <c r="F28" s="1"/>
      <c r="G28" s="39"/>
      <c r="R28" s="39"/>
    </row>
    <row r="29" customFormat="false" ht="18" hidden="false" customHeight="false" outlineLevel="0" collapsed="false">
      <c r="G29" s="39"/>
      <c r="R29" s="33"/>
    </row>
    <row r="30" customFormat="false" ht="18" hidden="false" customHeight="false" outlineLevel="0" collapsed="false">
      <c r="G30" s="39"/>
      <c r="R30" s="38"/>
    </row>
    <row r="31" customFormat="false" ht="18" hidden="false" customHeight="false" outlineLevel="0" collapsed="false">
      <c r="G31" s="33"/>
      <c r="R31" s="38"/>
    </row>
    <row r="32" customFormat="false" ht="18" hidden="false" customHeight="false" outlineLevel="0" collapsed="false">
      <c r="G32" s="33"/>
      <c r="R32" s="33"/>
    </row>
    <row r="33" customFormat="false" ht="18" hidden="false" customHeight="false" outlineLevel="0" collapsed="false">
      <c r="G33" s="39"/>
      <c r="R33" s="38"/>
    </row>
    <row r="34" customFormat="false" ht="18" hidden="false" customHeight="false" outlineLevel="0" collapsed="false">
      <c r="G34" s="38"/>
      <c r="R34" s="33"/>
    </row>
    <row r="35" customFormat="false" ht="18" hidden="false" customHeight="false" outlineLevel="0" collapsed="false">
      <c r="G35" s="33"/>
      <c r="R35" s="39"/>
    </row>
    <row r="36" customFormat="false" ht="18" hidden="false" customHeight="false" outlineLevel="0" collapsed="false">
      <c r="G36" s="38"/>
      <c r="R36" s="38"/>
    </row>
    <row r="37" customFormat="false" ht="18" hidden="false" customHeight="false" outlineLevel="0" collapsed="false">
      <c r="G37" s="38"/>
      <c r="R37" s="33"/>
    </row>
    <row r="38" customFormat="false" ht="18" hidden="false" customHeight="false" outlineLevel="0" collapsed="false">
      <c r="G38" s="38"/>
      <c r="R38" s="39"/>
    </row>
    <row r="39" customFormat="false" ht="18" hidden="false" customHeight="false" outlineLevel="0" collapsed="false">
      <c r="G39" s="3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58</v>
      </c>
      <c r="F1" s="2"/>
      <c r="G1" s="4" t="str">
        <f aca="false">'1'!G1</f>
        <v>令和4年度</v>
      </c>
      <c r="H1" s="4"/>
      <c r="I1" s="4" t="s">
        <v>59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9</v>
      </c>
      <c r="D4" s="15" t="n">
        <v>44697</v>
      </c>
      <c r="E4" s="15" t="n">
        <v>44732</v>
      </c>
      <c r="F4" s="15" t="n">
        <v>44762</v>
      </c>
      <c r="G4" s="15" t="n">
        <v>44796</v>
      </c>
      <c r="H4" s="15" t="n">
        <v>45183</v>
      </c>
      <c r="I4" s="15" t="n">
        <v>45216</v>
      </c>
      <c r="J4" s="15" t="n">
        <v>45245</v>
      </c>
      <c r="K4" s="15" t="n">
        <v>45272</v>
      </c>
      <c r="L4" s="15" t="n">
        <v>44942</v>
      </c>
      <c r="M4" s="15" t="n">
        <v>44977</v>
      </c>
      <c r="N4" s="15" t="n">
        <v>450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5</v>
      </c>
      <c r="D5" s="21" t="s">
        <v>25</v>
      </c>
      <c r="E5" s="21" t="s">
        <v>26</v>
      </c>
      <c r="F5" s="21" t="s">
        <v>26</v>
      </c>
      <c r="G5" s="21" t="s">
        <v>26</v>
      </c>
      <c r="H5" s="21" t="s">
        <v>26</v>
      </c>
      <c r="I5" s="21" t="s">
        <v>27</v>
      </c>
      <c r="J5" s="21" t="s">
        <v>26</v>
      </c>
      <c r="K5" s="21" t="s">
        <v>28</v>
      </c>
      <c r="L5" s="21" t="s">
        <v>24</v>
      </c>
      <c r="M5" s="21" t="s">
        <v>26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418055555555556</v>
      </c>
      <c r="D6" s="27" t="n">
        <v>0.411805555555556</v>
      </c>
      <c r="E6" s="27" t="n">
        <v>0.411111111111111</v>
      </c>
      <c r="F6" s="27" t="n">
        <v>0.415972222222222</v>
      </c>
      <c r="G6" s="27" t="n">
        <v>0.414583333333333</v>
      </c>
      <c r="H6" s="27" t="n">
        <v>0.414583333333333</v>
      </c>
      <c r="I6" s="27" t="n">
        <v>0.413194444444444</v>
      </c>
      <c r="J6" s="27" t="n">
        <v>0.410416666666667</v>
      </c>
      <c r="K6" s="27" t="n">
        <v>0.426388888888889</v>
      </c>
      <c r="L6" s="27" t="n">
        <v>0.4125</v>
      </c>
      <c r="M6" s="27" t="n">
        <v>0.410416666666667</v>
      </c>
      <c r="N6" s="27" t="n">
        <v>0.416666666666667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12</v>
      </c>
      <c r="D7" s="33" t="n">
        <v>10</v>
      </c>
      <c r="E7" s="33" t="n">
        <v>10</v>
      </c>
      <c r="F7" s="33" t="n">
        <v>10</v>
      </c>
      <c r="G7" s="33" t="n">
        <v>4</v>
      </c>
      <c r="H7" s="33" t="n">
        <v>7</v>
      </c>
      <c r="I7" s="33" t="n">
        <v>10</v>
      </c>
      <c r="J7" s="33" t="n">
        <v>10</v>
      </c>
      <c r="K7" s="33" t="n">
        <v>10</v>
      </c>
      <c r="L7" s="33" t="n">
        <v>17</v>
      </c>
      <c r="M7" s="33" t="n">
        <v>17</v>
      </c>
      <c r="N7" s="33" t="n">
        <v>11</v>
      </c>
      <c r="O7" s="34" t="n">
        <f aca="false">MIN(C7:N7)</f>
        <v>4</v>
      </c>
      <c r="P7" s="34" t="n">
        <f aca="false">MAX(C7:N7)</f>
        <v>17</v>
      </c>
      <c r="Q7" s="34" t="n">
        <f aca="false">AVERAGE(C7:N7)</f>
        <v>10.6666666666667</v>
      </c>
      <c r="R7" s="34"/>
      <c r="S7" s="1" t="n">
        <f aca="false">AVERAGE(C7:N7)</f>
        <v>10.6666666666667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 t="n">
        <v>17</v>
      </c>
      <c r="D8" s="33" t="n">
        <v>15</v>
      </c>
      <c r="E8" s="33" t="n">
        <v>16</v>
      </c>
      <c r="F8" s="33" t="n">
        <v>17</v>
      </c>
      <c r="G8" s="33" t="n">
        <v>21</v>
      </c>
      <c r="H8" s="33" t="n">
        <v>18</v>
      </c>
      <c r="I8" s="33" t="n">
        <v>17</v>
      </c>
      <c r="J8" s="33" t="n">
        <v>17</v>
      </c>
      <c r="K8" s="33" t="n">
        <v>18</v>
      </c>
      <c r="L8" s="33" t="n">
        <v>17</v>
      </c>
      <c r="M8" s="33" t="n">
        <v>17</v>
      </c>
      <c r="N8" s="33" t="n">
        <v>15</v>
      </c>
      <c r="O8" s="34" t="n">
        <f aca="false">MIN(C8:N8)</f>
        <v>15</v>
      </c>
      <c r="P8" s="34" t="n">
        <f aca="false">MAX(C8:N8)</f>
        <v>21</v>
      </c>
      <c r="Q8" s="34" t="n">
        <f aca="false">AVERAGE(C8:N8)</f>
        <v>17.0833333333333</v>
      </c>
      <c r="R8" s="35"/>
      <c r="S8" s="1" t="n">
        <f aca="false">AVERAGE(C8:N8)</f>
        <v>17.0833333333333</v>
      </c>
      <c r="U8" s="38"/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 t="s">
        <v>34</v>
      </c>
      <c r="E9" s="38" t="s">
        <v>34</v>
      </c>
      <c r="F9" s="38" t="s">
        <v>34</v>
      </c>
      <c r="G9" s="38" t="s">
        <v>36</v>
      </c>
      <c r="H9" s="39" t="s">
        <v>36</v>
      </c>
      <c r="I9" s="39" t="s">
        <v>34</v>
      </c>
      <c r="J9" s="39" t="s">
        <v>34</v>
      </c>
      <c r="K9" s="39" t="s">
        <v>34</v>
      </c>
      <c r="L9" s="39" t="s">
        <v>34</v>
      </c>
      <c r="M9" s="39" t="s">
        <v>34</v>
      </c>
      <c r="N9" s="38" t="s">
        <v>36</v>
      </c>
      <c r="O9" s="35"/>
      <c r="P9" s="35"/>
      <c r="Q9" s="35"/>
      <c r="R9" s="35"/>
      <c r="U9" s="33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 t="s">
        <v>28</v>
      </c>
      <c r="E10" s="38" t="s">
        <v>28</v>
      </c>
      <c r="F10" s="38" t="s">
        <v>28</v>
      </c>
      <c r="G10" s="38" t="s">
        <v>28</v>
      </c>
      <c r="H10" s="39" t="s">
        <v>28</v>
      </c>
      <c r="I10" s="39" t="s">
        <v>28</v>
      </c>
      <c r="J10" s="39" t="s">
        <v>28</v>
      </c>
      <c r="K10" s="39" t="s">
        <v>28</v>
      </c>
      <c r="L10" s="39" t="s">
        <v>28</v>
      </c>
      <c r="M10" s="39" t="s">
        <v>28</v>
      </c>
      <c r="N10" s="38" t="s">
        <v>28</v>
      </c>
      <c r="O10" s="35"/>
      <c r="P10" s="35"/>
      <c r="Q10" s="35"/>
      <c r="R10" s="35"/>
      <c r="U10" s="33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 t="s">
        <v>28</v>
      </c>
      <c r="E11" s="38" t="s">
        <v>28</v>
      </c>
      <c r="F11" s="38" t="s">
        <v>28</v>
      </c>
      <c r="G11" s="38" t="s">
        <v>28</v>
      </c>
      <c r="H11" s="39" t="s">
        <v>28</v>
      </c>
      <c r="I11" s="39" t="s">
        <v>28</v>
      </c>
      <c r="J11" s="39" t="s">
        <v>28</v>
      </c>
      <c r="K11" s="39" t="s">
        <v>28</v>
      </c>
      <c r="L11" s="39" t="s">
        <v>28</v>
      </c>
      <c r="M11" s="39" t="s">
        <v>28</v>
      </c>
      <c r="N11" s="38" t="s">
        <v>28</v>
      </c>
      <c r="O11" s="35"/>
      <c r="P11" s="35"/>
      <c r="Q11" s="35"/>
      <c r="R11" s="35"/>
      <c r="U11" s="39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8.58</v>
      </c>
      <c r="D12" s="41" t="n">
        <v>19.33</v>
      </c>
      <c r="E12" s="41" t="n">
        <v>23.59</v>
      </c>
      <c r="F12" s="41" t="n">
        <v>25.22</v>
      </c>
      <c r="G12" s="41" t="n">
        <v>25.83</v>
      </c>
      <c r="H12" s="41" t="n">
        <v>28.93</v>
      </c>
      <c r="I12" s="41" t="n">
        <v>25.44</v>
      </c>
      <c r="J12" s="41" t="n">
        <v>22.64</v>
      </c>
      <c r="K12" s="41" t="n">
        <v>19.96</v>
      </c>
      <c r="L12" s="41" t="n">
        <v>18.18</v>
      </c>
      <c r="M12" s="41" t="n">
        <v>16.7</v>
      </c>
      <c r="N12" s="41" t="n">
        <v>17.49</v>
      </c>
      <c r="O12" s="34" t="n">
        <f aca="false">MIN(C12:N12)</f>
        <v>16.7</v>
      </c>
      <c r="P12" s="34" t="n">
        <f aca="false">MAX(C12:N12)</f>
        <v>28.93</v>
      </c>
      <c r="Q12" s="34" t="n">
        <f aca="false">AVERAGE(C12:N12)</f>
        <v>21.8241666666667</v>
      </c>
      <c r="R12" s="34"/>
      <c r="S12" s="1" t="n">
        <f aca="false">AVERAGE(C12:N12)</f>
        <v>21.8241666666667</v>
      </c>
      <c r="U12" s="33"/>
    </row>
    <row r="13" customFormat="false" ht="19.95" hidden="false" customHeight="true" outlineLevel="0" collapsed="false">
      <c r="A13" s="30" t="s">
        <v>41</v>
      </c>
      <c r="B13" s="36"/>
      <c r="C13" s="42" t="n">
        <v>34.31</v>
      </c>
      <c r="D13" s="43" t="n">
        <v>32.65</v>
      </c>
      <c r="E13" s="43" t="n">
        <v>32.02</v>
      </c>
      <c r="F13" s="43" t="n">
        <v>32.64</v>
      </c>
      <c r="G13" s="43" t="n">
        <v>20.37</v>
      </c>
      <c r="H13" s="43" t="n">
        <v>31.35</v>
      </c>
      <c r="I13" s="43" t="n">
        <v>32.87</v>
      </c>
      <c r="J13" s="43" t="n">
        <v>33.6</v>
      </c>
      <c r="K13" s="43" t="n">
        <v>33.81</v>
      </c>
      <c r="L13" s="39" t="n">
        <v>34.03</v>
      </c>
      <c r="M13" s="43" t="n">
        <v>34.15</v>
      </c>
      <c r="N13" s="43" t="n">
        <v>33.77</v>
      </c>
      <c r="O13" s="44" t="n">
        <f aca="false">MIN(C13:N13)</f>
        <v>20.37</v>
      </c>
      <c r="P13" s="44" t="n">
        <f aca="false">MAX(C13:N13)</f>
        <v>34.31</v>
      </c>
      <c r="Q13" s="44" t="n">
        <f aca="false">AVERAGE(C13:N13)</f>
        <v>32.1308333333333</v>
      </c>
      <c r="R13" s="44"/>
      <c r="S13" s="1" t="n">
        <f aca="false">AVERAGE(C13:N13)</f>
        <v>32.1308333333333</v>
      </c>
      <c r="U13" s="39"/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7.71</v>
      </c>
      <c r="D14" s="41" t="n">
        <v>7.76</v>
      </c>
      <c r="E14" s="41" t="n">
        <v>6.68</v>
      </c>
      <c r="F14" s="41" t="n">
        <v>6.34</v>
      </c>
      <c r="G14" s="41" t="n">
        <v>11.61</v>
      </c>
      <c r="H14" s="41" t="n">
        <v>11.19</v>
      </c>
      <c r="I14" s="41" t="n">
        <v>6.46</v>
      </c>
      <c r="J14" s="41" t="n">
        <v>5.45</v>
      </c>
      <c r="K14" s="41" t="n">
        <v>5.61</v>
      </c>
      <c r="L14" s="41" t="n">
        <v>5.99</v>
      </c>
      <c r="M14" s="41" t="n">
        <v>6.39</v>
      </c>
      <c r="N14" s="41" t="n">
        <v>7.94</v>
      </c>
      <c r="O14" s="34" t="n">
        <f aca="false">MIN(C14:N14)</f>
        <v>5.45</v>
      </c>
      <c r="P14" s="45" t="n">
        <f aca="false">MAX(C14:N14)</f>
        <v>11.61</v>
      </c>
      <c r="Q14" s="34" t="n">
        <f aca="false">AVERAGE(C14:N14)</f>
        <v>7.4275</v>
      </c>
      <c r="R14" s="34"/>
      <c r="S14" s="1" t="n">
        <f aca="false">AVERAGE(C14:N14)</f>
        <v>7.4275</v>
      </c>
      <c r="U14" s="33"/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97</v>
      </c>
      <c r="D15" s="38" t="n">
        <v>98</v>
      </c>
      <c r="E15" s="38" t="n">
        <v>90</v>
      </c>
      <c r="F15" s="38" t="n">
        <v>89</v>
      </c>
      <c r="G15" s="38" t="n">
        <v>152</v>
      </c>
      <c r="H15" s="39" t="n">
        <v>166</v>
      </c>
      <c r="I15" s="39" t="n">
        <v>91</v>
      </c>
      <c r="J15" s="39" t="n">
        <v>73</v>
      </c>
      <c r="K15" s="39" t="n">
        <v>72</v>
      </c>
      <c r="L15" s="39" t="n">
        <v>75</v>
      </c>
      <c r="M15" s="39" t="n">
        <v>78</v>
      </c>
      <c r="N15" s="38" t="n">
        <v>98</v>
      </c>
      <c r="O15" s="46" t="n">
        <f aca="false">MIN(C15:N15)</f>
        <v>72</v>
      </c>
      <c r="P15" s="46" t="n">
        <f aca="false">MAX(C15:N15)</f>
        <v>166</v>
      </c>
      <c r="Q15" s="47" t="n">
        <f aca="false">AVERAGE(C15:N15)</f>
        <v>98.25</v>
      </c>
      <c r="R15" s="46"/>
      <c r="S15" s="1" t="n">
        <f aca="false">AVERAGE(C15:N15)</f>
        <v>98.25</v>
      </c>
      <c r="U15" s="33"/>
    </row>
    <row r="16" customFormat="false" ht="19.95" hidden="false" customHeight="true" outlineLevel="0" collapsed="false">
      <c r="A16" s="30" t="s">
        <v>46</v>
      </c>
      <c r="B16" s="36"/>
      <c r="C16" s="40" t="n">
        <v>8.22</v>
      </c>
      <c r="D16" s="41" t="n">
        <v>8.23</v>
      </c>
      <c r="E16" s="41" t="n">
        <v>8.29</v>
      </c>
      <c r="F16" s="41" t="n">
        <v>8.24</v>
      </c>
      <c r="G16" s="41" t="n">
        <v>7.41</v>
      </c>
      <c r="H16" s="41" t="n">
        <v>8.12</v>
      </c>
      <c r="I16" s="41" t="n">
        <v>8.08</v>
      </c>
      <c r="J16" s="41" t="n">
        <v>8.15</v>
      </c>
      <c r="K16" s="41" t="n">
        <v>8.15</v>
      </c>
      <c r="L16" s="41" t="n">
        <v>8.07</v>
      </c>
      <c r="M16" s="41" t="n">
        <v>8.29</v>
      </c>
      <c r="N16" s="41" t="n">
        <v>8.3</v>
      </c>
      <c r="O16" s="34" t="n">
        <f aca="false">MIN(C16:N16)</f>
        <v>7.41</v>
      </c>
      <c r="P16" s="34" t="n">
        <f aca="false">MAX(C16:N16)</f>
        <v>8.3</v>
      </c>
      <c r="Q16" s="34" t="n">
        <f aca="false">AVERAGE(C16:N16)</f>
        <v>8.12916666666667</v>
      </c>
      <c r="R16" s="34"/>
      <c r="S16" s="1" t="n">
        <f aca="false">AVERAGE(C16:N16)</f>
        <v>8.12916666666667</v>
      </c>
      <c r="U16" s="38"/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.2</v>
      </c>
      <c r="D17" s="33" t="n">
        <v>1.1</v>
      </c>
      <c r="E17" s="33" t="n">
        <v>1.7</v>
      </c>
      <c r="F17" s="38" t="n">
        <v>1.4</v>
      </c>
      <c r="G17" s="38" t="n">
        <v>0.8</v>
      </c>
      <c r="H17" s="33" t="n">
        <v>1.2</v>
      </c>
      <c r="I17" s="33" t="n">
        <v>1.2</v>
      </c>
      <c r="J17" s="39" t="n">
        <v>0.8</v>
      </c>
      <c r="K17" s="39" t="n">
        <v>1.1</v>
      </c>
      <c r="L17" s="39" t="n">
        <v>0.3</v>
      </c>
      <c r="M17" s="33" t="n">
        <v>1</v>
      </c>
      <c r="N17" s="38" t="n">
        <v>1.2</v>
      </c>
      <c r="O17" s="34" t="n">
        <f aca="false">MIN(C17:N17)</f>
        <v>0.3</v>
      </c>
      <c r="P17" s="34" t="n">
        <f aca="false">MAX(C17:N17)</f>
        <v>1.7</v>
      </c>
      <c r="Q17" s="34" t="n">
        <f aca="false">AVERAGE(C17:N17)</f>
        <v>1.08333333333333</v>
      </c>
      <c r="R17" s="35" t="n">
        <v>1.7</v>
      </c>
      <c r="S17" s="1" t="n">
        <f aca="false">AVERAGE(C17:N17)</f>
        <v>1.08333333333333</v>
      </c>
      <c r="U17" s="33"/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13</v>
      </c>
      <c r="D18" s="48" t="n">
        <v>5</v>
      </c>
      <c r="E18" s="38" t="n">
        <v>49</v>
      </c>
      <c r="F18" s="48" t="n">
        <v>5</v>
      </c>
      <c r="G18" s="38" t="n">
        <v>240</v>
      </c>
      <c r="H18" s="39" t="n">
        <v>0</v>
      </c>
      <c r="I18" s="39" t="n">
        <v>240</v>
      </c>
      <c r="J18" s="39" t="n">
        <v>0</v>
      </c>
      <c r="K18" s="39" t="n">
        <v>2</v>
      </c>
      <c r="L18" s="39" t="n">
        <v>2</v>
      </c>
      <c r="M18" s="39" t="n">
        <v>2</v>
      </c>
      <c r="N18" s="38" t="n">
        <v>2</v>
      </c>
      <c r="O18" s="49" t="n">
        <f aca="false">MIN(C18:N18)</f>
        <v>0</v>
      </c>
      <c r="P18" s="49" t="n">
        <f aca="false">MAX(C18:N18)</f>
        <v>240</v>
      </c>
      <c r="Q18" s="47" t="n">
        <f aca="false">AVERAGE(C18:N18)</f>
        <v>46.6666666666667</v>
      </c>
      <c r="R18" s="34"/>
      <c r="S18" s="1" t="n">
        <f aca="false">AVERAGE(C18:N18)</f>
        <v>46.6666666666667</v>
      </c>
      <c r="U18" s="38"/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  <c r="U19" s="39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 t="n">
        <v>0.03</v>
      </c>
      <c r="K20" s="39"/>
      <c r="L20" s="39"/>
      <c r="M20" s="39"/>
      <c r="N20" s="43"/>
      <c r="O20" s="44" t="n">
        <f aca="false">MIN(C20:N20)</f>
        <v>0.03</v>
      </c>
      <c r="P20" s="44" t="n">
        <f aca="false">MAX(C20:N20)</f>
        <v>0.03</v>
      </c>
      <c r="Q20" s="51" t="n">
        <f aca="false">AVERAGE(C20:N20)</f>
        <v>0.03</v>
      </c>
      <c r="R20" s="35"/>
      <c r="S20" s="1" t="n">
        <f aca="false">AVERAGE(C20:N20)</f>
        <v>0.03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.089</v>
      </c>
      <c r="D21" s="53" t="n">
        <v>0.203</v>
      </c>
      <c r="E21" s="53" t="n">
        <v>0.076</v>
      </c>
      <c r="F21" s="53" t="n">
        <v>0.144</v>
      </c>
      <c r="G21" s="53" t="n">
        <v>0.37</v>
      </c>
      <c r="H21" s="53" t="n">
        <v>0.192</v>
      </c>
      <c r="I21" s="53" t="n">
        <v>0.217</v>
      </c>
      <c r="J21" s="53" t="n">
        <v>0.135</v>
      </c>
      <c r="K21" s="53" t="n">
        <v>0.111</v>
      </c>
      <c r="L21" s="53" t="n">
        <v>0.13</v>
      </c>
      <c r="M21" s="53" t="n">
        <v>0.115</v>
      </c>
      <c r="N21" s="53" t="n">
        <v>0.221</v>
      </c>
      <c r="O21" s="44" t="n">
        <f aca="false">MIN(C21:N21)</f>
        <v>0.076</v>
      </c>
      <c r="P21" s="44" t="n">
        <f aca="false">MAX(C21:N21)</f>
        <v>0.37</v>
      </c>
      <c r="Q21" s="44" t="n">
        <f aca="false">AVERAGE(C21:N21)</f>
        <v>0.166916666666667</v>
      </c>
      <c r="R21" s="34"/>
      <c r="S21" s="1" t="n">
        <f aca="false">AVERAGE(C21:N21)</f>
        <v>0.166916666666667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.01</v>
      </c>
      <c r="D22" s="55" t="n">
        <v>0.009</v>
      </c>
      <c r="E22" s="55" t="n">
        <v>0.003</v>
      </c>
      <c r="F22" s="55" t="n">
        <v>0.009</v>
      </c>
      <c r="G22" s="55" t="n">
        <v>0.012</v>
      </c>
      <c r="H22" s="55" t="n">
        <v>0.011</v>
      </c>
      <c r="I22" s="55" t="n">
        <v>0.008</v>
      </c>
      <c r="J22" s="55" t="n">
        <v>0.026</v>
      </c>
      <c r="K22" s="55" t="n">
        <v>0.021</v>
      </c>
      <c r="L22" s="55" t="n">
        <v>0.014</v>
      </c>
      <c r="M22" s="55" t="n">
        <v>0.019</v>
      </c>
      <c r="N22" s="55" t="n">
        <v>0.009</v>
      </c>
      <c r="O22" s="56" t="n">
        <f aca="false">MIN(C22:N22)</f>
        <v>0.003</v>
      </c>
      <c r="P22" s="56" t="n">
        <f aca="false">MAX(C22:N22)</f>
        <v>0.026</v>
      </c>
      <c r="Q22" s="56" t="n">
        <f aca="false">AVERAGE(C22:N22)</f>
        <v>0.0125833333333333</v>
      </c>
      <c r="R22" s="35"/>
      <c r="S22" s="1" t="n">
        <f aca="false">AVERAGE(C22:N22)</f>
        <v>0.0125833333333333</v>
      </c>
    </row>
    <row r="23" customFormat="false" ht="18" hidden="false" customHeight="false" outlineLevel="0" collapsed="false">
      <c r="A23" s="77"/>
      <c r="B23" s="77"/>
      <c r="C23" s="77"/>
      <c r="D23" s="77"/>
      <c r="E23" s="78"/>
      <c r="F23" s="38"/>
      <c r="G23" s="78"/>
      <c r="H23" s="78"/>
      <c r="I23" s="78"/>
      <c r="J23" s="78"/>
      <c r="K23" s="78"/>
      <c r="L23" s="78"/>
      <c r="M23" s="78"/>
      <c r="N23" s="78"/>
      <c r="O23" s="77"/>
      <c r="P23" s="77"/>
      <c r="Q23" s="77"/>
      <c r="R23" s="77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8" hidden="false" customHeight="false" outlineLevel="0" collapsed="false">
      <c r="F26" s="2"/>
      <c r="R26" s="39"/>
      <c r="S26" s="39"/>
    </row>
    <row r="27" customFormat="false" ht="18" hidden="false" customHeight="false" outlineLevel="0" collapsed="false">
      <c r="R27" s="33"/>
      <c r="S27" s="33"/>
    </row>
    <row r="28" customFormat="false" ht="18" hidden="false" customHeight="false" outlineLevel="0" collapsed="false">
      <c r="F28" s="2"/>
      <c r="R28" s="38"/>
      <c r="S28" s="33"/>
    </row>
    <row r="29" customFormat="false" ht="18" hidden="false" customHeight="false" outlineLevel="0" collapsed="false">
      <c r="K29" s="2"/>
      <c r="R29" s="33"/>
      <c r="S29" s="39"/>
    </row>
    <row r="30" customFormat="false" ht="18" hidden="false" customHeight="false" outlineLevel="0" collapsed="false">
      <c r="F30" s="2"/>
      <c r="R30" s="33"/>
      <c r="S30" s="33"/>
    </row>
    <row r="31" customFormat="false" ht="18" hidden="false" customHeight="false" outlineLevel="0" collapsed="false">
      <c r="F31" s="2"/>
      <c r="R31" s="38"/>
      <c r="S31" s="33"/>
    </row>
    <row r="32" customFormat="false" ht="18" hidden="false" customHeight="false" outlineLevel="0" collapsed="false">
      <c r="F32" s="2"/>
      <c r="R32" s="33"/>
      <c r="S32" s="33"/>
    </row>
    <row r="33" customFormat="false" ht="18" hidden="false" customHeight="false" outlineLevel="0" collapsed="false">
      <c r="F33" s="2"/>
      <c r="R33" s="39"/>
      <c r="S33" s="38"/>
    </row>
    <row r="34" customFormat="false" ht="18" hidden="false" customHeight="false" outlineLevel="0" collapsed="false">
      <c r="F34" s="2"/>
      <c r="R34" s="39"/>
      <c r="S34" s="33"/>
    </row>
    <row r="35" customFormat="false" ht="18" hidden="false" customHeight="false" outlineLevel="0" collapsed="false">
      <c r="F35" s="2"/>
      <c r="R35" s="38"/>
      <c r="S35" s="39"/>
    </row>
    <row r="36" customFormat="false" ht="18" hidden="false" customHeight="false" outlineLevel="0" collapsed="false">
      <c r="F36" s="2"/>
      <c r="R36" s="33"/>
      <c r="S36" s="38"/>
    </row>
    <row r="37" customFormat="false" ht="18" hidden="false" customHeight="false" outlineLevel="0" collapsed="false">
      <c r="F37" s="2"/>
      <c r="R37" s="33"/>
      <c r="S37" s="38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60</v>
      </c>
      <c r="G1" s="4" t="str">
        <f aca="false">'1'!G1</f>
        <v>令和4年度</v>
      </c>
      <c r="H1" s="4"/>
      <c r="I1" s="4" t="s">
        <v>61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4669</v>
      </c>
      <c r="D4" s="15" t="n">
        <v>44697</v>
      </c>
      <c r="E4" s="15" t="n">
        <v>44732</v>
      </c>
      <c r="F4" s="15" t="n">
        <v>44762</v>
      </c>
      <c r="G4" s="15" t="n">
        <v>44796</v>
      </c>
      <c r="H4" s="15" t="n">
        <v>45183</v>
      </c>
      <c r="I4" s="15" t="n">
        <v>45216</v>
      </c>
      <c r="J4" s="15" t="n">
        <v>45245</v>
      </c>
      <c r="K4" s="15" t="n">
        <v>45272</v>
      </c>
      <c r="L4" s="15" t="n">
        <v>44942</v>
      </c>
      <c r="M4" s="15" t="n">
        <v>44977</v>
      </c>
      <c r="N4" s="15" t="n">
        <v>450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5</v>
      </c>
      <c r="D5" s="21" t="s">
        <v>24</v>
      </c>
      <c r="E5" s="21" t="s">
        <v>26</v>
      </c>
      <c r="F5" s="21" t="s">
        <v>26</v>
      </c>
      <c r="G5" s="21" t="s">
        <v>26</v>
      </c>
      <c r="H5" s="21" t="s">
        <v>26</v>
      </c>
      <c r="I5" s="21" t="s">
        <v>27</v>
      </c>
      <c r="J5" s="21" t="s">
        <v>26</v>
      </c>
      <c r="K5" s="21" t="s">
        <v>28</v>
      </c>
      <c r="L5" s="21" t="s">
        <v>24</v>
      </c>
      <c r="M5" s="21" t="s">
        <v>26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 t="n">
        <v>0.403472222222222</v>
      </c>
      <c r="D6" s="27" t="n">
        <v>0.397916666666667</v>
      </c>
      <c r="E6" s="27" t="n">
        <v>0.397222222222222</v>
      </c>
      <c r="F6" s="27" t="n">
        <v>0.4</v>
      </c>
      <c r="G6" s="27" t="n">
        <v>0.400694444444444</v>
      </c>
      <c r="H6" s="27" t="n">
        <v>0.4</v>
      </c>
      <c r="I6" s="27" t="n">
        <v>0.398611111111111</v>
      </c>
      <c r="J6" s="27" t="n">
        <v>0.397916666666667</v>
      </c>
      <c r="K6" s="27" t="n">
        <v>0.402083333333333</v>
      </c>
      <c r="L6" s="27" t="n">
        <v>0.397916666666667</v>
      </c>
      <c r="M6" s="27" t="n">
        <v>0.398611111111111</v>
      </c>
      <c r="N6" s="27" t="n">
        <v>0.400694444444444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 t="n">
        <v>14</v>
      </c>
      <c r="D7" s="33" t="n">
        <v>13</v>
      </c>
      <c r="E7" s="33" t="n">
        <v>10</v>
      </c>
      <c r="F7" s="33" t="n">
        <v>9</v>
      </c>
      <c r="G7" s="33" t="n">
        <v>16</v>
      </c>
      <c r="H7" s="33" t="n">
        <v>16</v>
      </c>
      <c r="I7" s="33" t="n">
        <v>17</v>
      </c>
      <c r="J7" s="33" t="n">
        <v>15</v>
      </c>
      <c r="K7" s="33" t="n">
        <v>13</v>
      </c>
      <c r="L7" s="33" t="n">
        <v>20</v>
      </c>
      <c r="M7" s="33" t="n">
        <v>18</v>
      </c>
      <c r="N7" s="33" t="n">
        <v>16</v>
      </c>
      <c r="O7" s="34" t="n">
        <f aca="false">MIN(C7:N7)</f>
        <v>9</v>
      </c>
      <c r="P7" s="34" t="n">
        <f aca="false">MAX(C7:N7)</f>
        <v>20</v>
      </c>
      <c r="Q7" s="34" t="n">
        <f aca="false">AVERAGE(C7:N7)</f>
        <v>14.75</v>
      </c>
      <c r="R7" s="34"/>
      <c r="S7" s="1" t="n">
        <f aca="false">AVERAGE(C7:N7)</f>
        <v>14.7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3</v>
      </c>
      <c r="B9" s="36"/>
      <c r="C9" s="37" t="s">
        <v>34</v>
      </c>
      <c r="D9" s="38" t="s">
        <v>34</v>
      </c>
      <c r="E9" s="38" t="s">
        <v>34</v>
      </c>
      <c r="F9" s="38" t="s">
        <v>34</v>
      </c>
      <c r="G9" s="38" t="s">
        <v>62</v>
      </c>
      <c r="H9" s="39" t="s">
        <v>34</v>
      </c>
      <c r="I9" s="39" t="s">
        <v>62</v>
      </c>
      <c r="J9" s="39" t="s">
        <v>34</v>
      </c>
      <c r="K9" s="39" t="s">
        <v>34</v>
      </c>
      <c r="L9" s="39" t="s">
        <v>34</v>
      </c>
      <c r="M9" s="39" t="s">
        <v>34</v>
      </c>
      <c r="N9" s="38" t="s">
        <v>34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7" t="s">
        <v>28</v>
      </c>
      <c r="D10" s="38" t="s">
        <v>28</v>
      </c>
      <c r="E10" s="38" t="s">
        <v>28</v>
      </c>
      <c r="F10" s="38" t="s">
        <v>28</v>
      </c>
      <c r="G10" s="38" t="s">
        <v>28</v>
      </c>
      <c r="H10" s="39" t="s">
        <v>28</v>
      </c>
      <c r="I10" s="39" t="s">
        <v>28</v>
      </c>
      <c r="J10" s="39" t="s">
        <v>28</v>
      </c>
      <c r="K10" s="39" t="s">
        <v>28</v>
      </c>
      <c r="L10" s="39" t="s">
        <v>28</v>
      </c>
      <c r="M10" s="39" t="s">
        <v>28</v>
      </c>
      <c r="N10" s="38" t="s">
        <v>28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7" t="s">
        <v>28</v>
      </c>
      <c r="D11" s="38" t="s">
        <v>28</v>
      </c>
      <c r="E11" s="38" t="s">
        <v>28</v>
      </c>
      <c r="F11" s="38" t="s">
        <v>28</v>
      </c>
      <c r="G11" s="38" t="s">
        <v>28</v>
      </c>
      <c r="H11" s="39" t="s">
        <v>28</v>
      </c>
      <c r="I11" s="39" t="s">
        <v>28</v>
      </c>
      <c r="J11" s="39" t="s">
        <v>28</v>
      </c>
      <c r="K11" s="39" t="s">
        <v>28</v>
      </c>
      <c r="L11" s="39" t="s">
        <v>28</v>
      </c>
      <c r="M11" s="39" t="s">
        <v>28</v>
      </c>
      <c r="N11" s="38" t="s">
        <v>28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40" t="n">
        <v>18.64</v>
      </c>
      <c r="D12" s="41" t="n">
        <v>19.46</v>
      </c>
      <c r="E12" s="41" t="n">
        <v>23.4</v>
      </c>
      <c r="F12" s="41" t="n">
        <v>25.55</v>
      </c>
      <c r="G12" s="41" t="n">
        <v>28.16</v>
      </c>
      <c r="H12" s="41" t="n">
        <v>28.49</v>
      </c>
      <c r="I12" s="41" t="n">
        <v>25.26</v>
      </c>
      <c r="J12" s="41" t="n">
        <v>22.9</v>
      </c>
      <c r="K12" s="41" t="n">
        <v>20.29</v>
      </c>
      <c r="L12" s="41" t="n">
        <v>18.3</v>
      </c>
      <c r="M12" s="41" t="n">
        <v>16.72</v>
      </c>
      <c r="N12" s="41" t="n">
        <v>17.26</v>
      </c>
      <c r="O12" s="34" t="n">
        <f aca="false">MIN(C12:N12)</f>
        <v>16.72</v>
      </c>
      <c r="P12" s="34" t="n">
        <f aca="false">MAX(C12:N12)</f>
        <v>28.49</v>
      </c>
      <c r="Q12" s="34" t="n">
        <f aca="false">AVERAGE(C12:N12)</f>
        <v>22.0358333333333</v>
      </c>
      <c r="R12" s="34"/>
      <c r="S12" s="1" t="n">
        <f aca="false">AVERAGE(C12:N12)</f>
        <v>22.0358333333333</v>
      </c>
    </row>
    <row r="13" customFormat="false" ht="19.95" hidden="false" customHeight="true" outlineLevel="0" collapsed="false">
      <c r="A13" s="30" t="s">
        <v>41</v>
      </c>
      <c r="B13" s="36"/>
      <c r="C13" s="42" t="n">
        <v>34.88</v>
      </c>
      <c r="D13" s="43" t="n">
        <v>33.2</v>
      </c>
      <c r="E13" s="43" t="n">
        <v>32.74</v>
      </c>
      <c r="F13" s="43" t="n">
        <v>31.78</v>
      </c>
      <c r="G13" s="43" t="n">
        <v>30.64</v>
      </c>
      <c r="H13" s="43" t="n">
        <v>30.96</v>
      </c>
      <c r="I13" s="43" t="n">
        <v>33.31</v>
      </c>
      <c r="J13" s="43" t="n">
        <v>33.7</v>
      </c>
      <c r="K13" s="43" t="n">
        <v>33.94</v>
      </c>
      <c r="L13" s="39" t="n">
        <v>34.1</v>
      </c>
      <c r="M13" s="43" t="n">
        <v>34.2</v>
      </c>
      <c r="N13" s="43" t="n">
        <v>33.86</v>
      </c>
      <c r="O13" s="44" t="n">
        <f aca="false">MIN(C13:N13)</f>
        <v>30.64</v>
      </c>
      <c r="P13" s="44" t="n">
        <f aca="false">MAX(C13:N13)</f>
        <v>34.88</v>
      </c>
      <c r="Q13" s="44" t="n">
        <f aca="false">AVERAGE(C13:N13)</f>
        <v>33.1091666666667</v>
      </c>
      <c r="R13" s="44"/>
      <c r="S13" s="1" t="n">
        <f aca="false">AVERAGE(C13:N13)</f>
        <v>33.1091666666667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40" t="n">
        <v>8.25</v>
      </c>
      <c r="D14" s="41" t="n">
        <v>8.2</v>
      </c>
      <c r="E14" s="41" t="n">
        <v>6.63</v>
      </c>
      <c r="F14" s="41" t="n">
        <v>6.49</v>
      </c>
      <c r="G14" s="41" t="n">
        <v>8.55</v>
      </c>
      <c r="H14" s="41" t="n">
        <v>11.14</v>
      </c>
      <c r="I14" s="41" t="n">
        <v>7.47</v>
      </c>
      <c r="J14" s="41" t="n">
        <v>6.31</v>
      </c>
      <c r="K14" s="41" t="n">
        <v>5.29</v>
      </c>
      <c r="L14" s="41" t="n">
        <v>6.64</v>
      </c>
      <c r="M14" s="41" t="n">
        <v>6.85</v>
      </c>
      <c r="N14" s="41" t="n">
        <v>5.73</v>
      </c>
      <c r="O14" s="34" t="n">
        <f aca="false">MIN(C14:N14)</f>
        <v>5.29</v>
      </c>
      <c r="P14" s="35" t="n">
        <f aca="false">MAX(C14:N14)</f>
        <v>11.14</v>
      </c>
      <c r="Q14" s="34" t="n">
        <f aca="false">AVERAGE(C14:N14)</f>
        <v>7.29583333333333</v>
      </c>
      <c r="R14" s="34"/>
      <c r="S14" s="1" t="n">
        <f aca="false">AVERAGE(C14:N14)</f>
        <v>7.29583333333333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 t="n">
        <v>105</v>
      </c>
      <c r="D15" s="38" t="n">
        <v>105</v>
      </c>
      <c r="E15" s="38" t="n">
        <v>90</v>
      </c>
      <c r="F15" s="38" t="n">
        <v>91</v>
      </c>
      <c r="G15" s="38" t="n">
        <v>124</v>
      </c>
      <c r="H15" s="39" t="n">
        <v>163</v>
      </c>
      <c r="I15" s="39" t="n">
        <v>105</v>
      </c>
      <c r="J15" s="39" t="n">
        <v>85</v>
      </c>
      <c r="K15" s="39" t="n">
        <v>69</v>
      </c>
      <c r="L15" s="39" t="n">
        <v>83</v>
      </c>
      <c r="M15" s="39" t="n">
        <v>84</v>
      </c>
      <c r="N15" s="38" t="n">
        <v>71</v>
      </c>
      <c r="O15" s="46" t="n">
        <f aca="false">MIN(C15:N15)</f>
        <v>69</v>
      </c>
      <c r="P15" s="46" t="n">
        <f aca="false">MAX(C15:N15)</f>
        <v>163</v>
      </c>
      <c r="Q15" s="47" t="n">
        <f aca="false">AVERAGE(C15:N15)</f>
        <v>97.9166666666667</v>
      </c>
      <c r="R15" s="46"/>
      <c r="S15" s="1" t="n">
        <f aca="false">AVERAGE(C15:N15)</f>
        <v>97.9166666666667</v>
      </c>
    </row>
    <row r="16" customFormat="false" ht="19.95" hidden="false" customHeight="true" outlineLevel="0" collapsed="false">
      <c r="A16" s="30" t="s">
        <v>46</v>
      </c>
      <c r="B16" s="36"/>
      <c r="C16" s="40" t="n">
        <v>8.26</v>
      </c>
      <c r="D16" s="41" t="n">
        <v>8.27</v>
      </c>
      <c r="E16" s="41" t="n">
        <v>8.29</v>
      </c>
      <c r="F16" s="41" t="n">
        <v>8.33</v>
      </c>
      <c r="G16" s="41" t="n">
        <v>8.09</v>
      </c>
      <c r="H16" s="41" t="n">
        <v>8.13</v>
      </c>
      <c r="I16" s="41" t="n">
        <v>8.14</v>
      </c>
      <c r="J16" s="41" t="n">
        <v>8.2</v>
      </c>
      <c r="K16" s="41" t="n">
        <v>8.18</v>
      </c>
      <c r="L16" s="41" t="n">
        <v>8.09</v>
      </c>
      <c r="M16" s="41" t="n">
        <v>8.29</v>
      </c>
      <c r="N16" s="41" t="n">
        <v>8.32</v>
      </c>
      <c r="O16" s="34" t="n">
        <f aca="false">MIN(C16:N16)</f>
        <v>8.09</v>
      </c>
      <c r="P16" s="34" t="n">
        <f aca="false">MAX(C16:N16)</f>
        <v>8.33</v>
      </c>
      <c r="Q16" s="34" t="n">
        <f aca="false">AVERAGE(C16:N16)</f>
        <v>8.21583333333333</v>
      </c>
      <c r="R16" s="34"/>
      <c r="S16" s="1" t="n">
        <f aca="false">AVERAGE(C16:N16)</f>
        <v>8.21583333333333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 t="n">
        <v>1</v>
      </c>
      <c r="D17" s="33" t="n">
        <v>1.4</v>
      </c>
      <c r="E17" s="33" t="n">
        <v>1.4</v>
      </c>
      <c r="F17" s="38" t="n">
        <v>1</v>
      </c>
      <c r="G17" s="38" t="n">
        <v>0.9</v>
      </c>
      <c r="H17" s="33" t="n">
        <v>0.9</v>
      </c>
      <c r="I17" s="33" t="n">
        <v>1.2</v>
      </c>
      <c r="J17" s="39" t="n">
        <v>0.6</v>
      </c>
      <c r="K17" s="39" t="n">
        <v>1.1</v>
      </c>
      <c r="L17" s="39" t="n">
        <v>0.6</v>
      </c>
      <c r="M17" s="39" t="n">
        <v>0.5</v>
      </c>
      <c r="N17" s="38" t="n">
        <v>1</v>
      </c>
      <c r="O17" s="34" t="n">
        <f aca="false">MIN(C17:N17)</f>
        <v>0.5</v>
      </c>
      <c r="P17" s="34" t="n">
        <f aca="false">MAX(C17:N17)</f>
        <v>1.4</v>
      </c>
      <c r="Q17" s="34" t="n">
        <f aca="false">AVERAGE(C17:N17)</f>
        <v>0.966666666666667</v>
      </c>
      <c r="R17" s="35" t="n">
        <v>1.5</v>
      </c>
      <c r="S17" s="1" t="n">
        <f aca="false">AVERAGE(C17:N17)</f>
        <v>0.966666666666667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 t="n">
        <v>2</v>
      </c>
      <c r="D18" s="48" t="n">
        <v>5</v>
      </c>
      <c r="E18" s="38" t="n">
        <v>23</v>
      </c>
      <c r="F18" s="48" t="n">
        <v>2</v>
      </c>
      <c r="G18" s="38" t="n">
        <v>23</v>
      </c>
      <c r="H18" s="39" t="n">
        <v>0</v>
      </c>
      <c r="I18" s="39" t="n">
        <v>5</v>
      </c>
      <c r="J18" s="39" t="n">
        <v>0</v>
      </c>
      <c r="K18" s="39" t="n">
        <v>2</v>
      </c>
      <c r="L18" s="39" t="n">
        <v>2</v>
      </c>
      <c r="M18" s="39" t="n">
        <v>5</v>
      </c>
      <c r="N18" s="38" t="n">
        <v>2</v>
      </c>
      <c r="O18" s="49" t="n">
        <f aca="false">MIN(C18:N18)</f>
        <v>0</v>
      </c>
      <c r="P18" s="49" t="n">
        <f aca="false">MAX(C18:N18)</f>
        <v>23</v>
      </c>
      <c r="Q18" s="47" t="n">
        <f aca="false">AVERAGE(C18:N18)</f>
        <v>5.91666666666667</v>
      </c>
      <c r="R18" s="34"/>
      <c r="S18" s="1" t="n">
        <f aca="false">AVERAGE(C18:N18)</f>
        <v>5.91666666666667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1"/>
      <c r="R20" s="35"/>
    </row>
    <row r="21" customFormat="false" ht="19.95" hidden="false" customHeight="true" outlineLevel="0" collapsed="false">
      <c r="A21" s="30" t="s">
        <v>52</v>
      </c>
      <c r="B21" s="37" t="s">
        <v>43</v>
      </c>
      <c r="C21" s="52" t="n">
        <v>0</v>
      </c>
      <c r="D21" s="53" t="n">
        <v>0.065</v>
      </c>
      <c r="E21" s="53" t="n">
        <v>0.02</v>
      </c>
      <c r="F21" s="53" t="n">
        <v>0.09</v>
      </c>
      <c r="G21" s="53" t="n">
        <v>0.148</v>
      </c>
      <c r="H21" s="53" t="n">
        <v>0.051</v>
      </c>
      <c r="I21" s="53" t="n">
        <v>0.075</v>
      </c>
      <c r="J21" s="53" t="n">
        <v>0.055</v>
      </c>
      <c r="K21" s="53" t="n">
        <v>0.022</v>
      </c>
      <c r="L21" s="53" t="n">
        <v>0.047</v>
      </c>
      <c r="M21" s="53" t="n">
        <v>0.054</v>
      </c>
      <c r="N21" s="53" t="n">
        <v>0.047</v>
      </c>
      <c r="O21" s="44" t="n">
        <f aca="false">MIN(C21:N21)</f>
        <v>0</v>
      </c>
      <c r="P21" s="44" t="n">
        <f aca="false">MAX(C21:N21)</f>
        <v>0.148</v>
      </c>
      <c r="Q21" s="44" t="n">
        <f aca="false">AVERAGE(C21:N21)</f>
        <v>0.0561666666666667</v>
      </c>
      <c r="R21" s="34"/>
      <c r="S21" s="1" t="n">
        <f aca="false">AVERAGE(C21:N21)</f>
        <v>0.0561666666666667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54" t="n">
        <v>0.007</v>
      </c>
      <c r="D22" s="55" t="n">
        <v>0.006</v>
      </c>
      <c r="E22" s="55" t="n">
        <v>0.004</v>
      </c>
      <c r="F22" s="55" t="n">
        <v>0.009</v>
      </c>
      <c r="G22" s="55" t="n">
        <v>0.007</v>
      </c>
      <c r="H22" s="55" t="n">
        <v>0.007</v>
      </c>
      <c r="I22" s="55" t="n">
        <v>0.007</v>
      </c>
      <c r="J22" s="55" t="n">
        <v>0.005</v>
      </c>
      <c r="K22" s="55" t="n">
        <v>0.01</v>
      </c>
      <c r="L22" s="55" t="n">
        <v>0.007</v>
      </c>
      <c r="M22" s="55" t="n">
        <v>0.01</v>
      </c>
      <c r="N22" s="55" t="n">
        <v>0.006</v>
      </c>
      <c r="O22" s="56" t="n">
        <f aca="false">MIN(C22:N22)</f>
        <v>0.004</v>
      </c>
      <c r="P22" s="56" t="n">
        <f aca="false">MAX(C22:N22)</f>
        <v>0.01</v>
      </c>
      <c r="Q22" s="56" t="n">
        <f aca="false">AVERAGE(C22:N22)</f>
        <v>0.00708333333333333</v>
      </c>
      <c r="R22" s="35"/>
      <c r="S22" s="1" t="n">
        <f aca="false">AVERAGE(C22:N22)</f>
        <v>0.00708333333333333</v>
      </c>
    </row>
    <row r="23" customFormat="false" ht="18" hidden="false" customHeight="false" outlineLevel="0" collapsed="false">
      <c r="A23" s="77"/>
      <c r="B23" s="77"/>
      <c r="C23" s="77"/>
      <c r="D23" s="77"/>
      <c r="E23" s="78"/>
      <c r="F23" s="38"/>
      <c r="G23" s="78"/>
      <c r="H23" s="78"/>
      <c r="I23" s="78"/>
      <c r="J23" s="78"/>
      <c r="K23" s="78"/>
      <c r="L23" s="78"/>
      <c r="M23" s="78"/>
      <c r="N23" s="78"/>
      <c r="O23" s="77"/>
      <c r="P23" s="77"/>
      <c r="Q23" s="77"/>
      <c r="R23" s="77"/>
    </row>
    <row r="29" customFormat="false" ht="18" hidden="false" customHeight="false" outlineLevel="0" collapsed="false">
      <c r="F29" s="1"/>
      <c r="R29" s="33"/>
      <c r="S29" s="39"/>
    </row>
    <row r="30" customFormat="false" ht="18" hidden="false" customHeight="false" outlineLevel="0" collapsed="false">
      <c r="R30" s="39"/>
      <c r="S30" s="38"/>
    </row>
    <row r="31" customFormat="false" ht="18" hidden="false" customHeight="false" outlineLevel="0" collapsed="false">
      <c r="R31" s="39"/>
      <c r="S31" s="33"/>
    </row>
    <row r="32" customFormat="false" ht="18" hidden="false" customHeight="false" outlineLevel="0" collapsed="false">
      <c r="R32" s="33"/>
      <c r="S32" s="39"/>
    </row>
    <row r="33" customFormat="false" ht="18" hidden="false" customHeight="false" outlineLevel="0" collapsed="false">
      <c r="R33" s="38"/>
      <c r="S33" s="38"/>
    </row>
    <row r="34" customFormat="false" ht="18" hidden="false" customHeight="false" outlineLevel="0" collapsed="false">
      <c r="R34" s="39"/>
      <c r="S34" s="33"/>
    </row>
    <row r="35" customFormat="false" ht="18" hidden="false" customHeight="false" outlineLevel="0" collapsed="false">
      <c r="R35" s="33"/>
      <c r="S35" s="38"/>
    </row>
    <row r="36" customFormat="false" ht="18" hidden="false" customHeight="false" outlineLevel="0" collapsed="false">
      <c r="R36" s="38"/>
      <c r="S36" s="39"/>
    </row>
    <row r="37" customFormat="false" ht="18" hidden="false" customHeight="false" outlineLevel="0" collapsed="false">
      <c r="R37" s="38"/>
      <c r="S37" s="39"/>
    </row>
    <row r="38" customFormat="false" ht="18" hidden="false" customHeight="false" outlineLevel="0" collapsed="false">
      <c r="R38" s="33"/>
      <c r="S38" s="33"/>
    </row>
    <row r="39" customFormat="false" ht="18" hidden="false" customHeight="false" outlineLevel="0" collapsed="false">
      <c r="R39" s="33"/>
      <c r="S39" s="33"/>
    </row>
    <row r="40" customFormat="false" ht="18" hidden="false" customHeight="false" outlineLevel="0" collapsed="false">
      <c r="R40" s="39"/>
      <c r="S40" s="3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3</v>
      </c>
      <c r="G1" s="4" t="str">
        <f aca="false">'1'!G1</f>
        <v>令和4年度</v>
      </c>
      <c r="H1" s="4"/>
      <c r="I1" s="4" t="s">
        <v>64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/>
      <c r="E4" s="15" t="n">
        <v>44740</v>
      </c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/>
      <c r="E5" s="21" t="s">
        <v>28</v>
      </c>
      <c r="F5" s="21"/>
      <c r="G5" s="21" t="s">
        <v>25</v>
      </c>
      <c r="H5" s="21"/>
      <c r="I5" s="21"/>
      <c r="J5" s="21" t="s">
        <v>26</v>
      </c>
      <c r="K5" s="21"/>
      <c r="L5" s="21"/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/>
      <c r="D6" s="27"/>
      <c r="E6" s="27" t="n">
        <v>0.420138888888889</v>
      </c>
      <c r="F6" s="27"/>
      <c r="G6" s="27" t="n">
        <v>0.411111111111111</v>
      </c>
      <c r="H6" s="27"/>
      <c r="I6" s="27"/>
      <c r="J6" s="27" t="n">
        <v>0.420138888888889</v>
      </c>
      <c r="K6" s="27"/>
      <c r="L6" s="27"/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11</v>
      </c>
      <c r="F7" s="33"/>
      <c r="G7" s="33" t="n">
        <v>9</v>
      </c>
      <c r="H7" s="33"/>
      <c r="I7" s="33"/>
      <c r="J7" s="33" t="n">
        <v>13</v>
      </c>
      <c r="K7" s="33"/>
      <c r="L7" s="33"/>
      <c r="M7" s="33"/>
      <c r="N7" s="33"/>
      <c r="O7" s="34" t="n">
        <f aca="false">MIN(C7:N7)</f>
        <v>9</v>
      </c>
      <c r="P7" s="34" t="n">
        <f aca="false">MAX(C7:N7)</f>
        <v>13</v>
      </c>
      <c r="Q7" s="34" t="n">
        <f aca="false">AVERAGE(C7:N7)</f>
        <v>11</v>
      </c>
      <c r="R7" s="34"/>
      <c r="S7" s="1" t="n">
        <f aca="false">AVERAGE(C7:N7)</f>
        <v>11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/>
      <c r="D8" s="33"/>
      <c r="E8" s="33" t="n">
        <v>25</v>
      </c>
      <c r="F8" s="33"/>
      <c r="G8" s="33" t="n">
        <v>26</v>
      </c>
      <c r="H8" s="33"/>
      <c r="I8" s="33"/>
      <c r="J8" s="33" t="n">
        <v>26</v>
      </c>
      <c r="K8" s="33"/>
      <c r="L8" s="33"/>
      <c r="M8" s="33"/>
      <c r="N8" s="33"/>
      <c r="O8" s="34" t="n">
        <f aca="false">MIN(C8:N8)</f>
        <v>25</v>
      </c>
      <c r="P8" s="34" t="n">
        <f aca="false">MAX(C8:N8)</f>
        <v>26</v>
      </c>
      <c r="Q8" s="34" t="n">
        <f aca="false">AVERAGE(C8:N8)</f>
        <v>25.6666666666667</v>
      </c>
      <c r="R8" s="35"/>
      <c r="S8" s="1" t="n">
        <f aca="false">AVERAGE(C8:N8)</f>
        <v>25.6666666666667</v>
      </c>
    </row>
    <row r="9" customFormat="false" ht="19.95" hidden="false" customHeight="true" outlineLevel="0" collapsed="false">
      <c r="A9" s="30" t="s">
        <v>33</v>
      </c>
      <c r="B9" s="36"/>
      <c r="C9" s="31"/>
      <c r="D9" s="38"/>
      <c r="E9" s="38" t="s">
        <v>34</v>
      </c>
      <c r="F9" s="38"/>
      <c r="G9" s="38" t="s">
        <v>34</v>
      </c>
      <c r="H9" s="39"/>
      <c r="I9" s="39"/>
      <c r="J9" s="39" t="s">
        <v>34</v>
      </c>
      <c r="K9" s="39"/>
      <c r="L9" s="39"/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1"/>
      <c r="D10" s="38"/>
      <c r="E10" s="38" t="s">
        <v>28</v>
      </c>
      <c r="F10" s="38"/>
      <c r="G10" s="38" t="s">
        <v>28</v>
      </c>
      <c r="H10" s="39"/>
      <c r="I10" s="39"/>
      <c r="J10" s="39" t="s">
        <v>28</v>
      </c>
      <c r="K10" s="39"/>
      <c r="L10" s="39"/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1"/>
      <c r="D11" s="38"/>
      <c r="E11" s="38" t="s">
        <v>28</v>
      </c>
      <c r="F11" s="38"/>
      <c r="G11" s="38" t="s">
        <v>28</v>
      </c>
      <c r="H11" s="39"/>
      <c r="I11" s="39"/>
      <c r="J11" s="39" t="s">
        <v>28</v>
      </c>
      <c r="K11" s="39"/>
      <c r="L11" s="39"/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32"/>
      <c r="D12" s="41"/>
      <c r="E12" s="41" t="n">
        <v>23.89</v>
      </c>
      <c r="F12" s="41"/>
      <c r="G12" s="41" t="n">
        <v>23.71</v>
      </c>
      <c r="H12" s="41"/>
      <c r="I12" s="41"/>
      <c r="J12" s="41" t="n">
        <v>21.48</v>
      </c>
      <c r="K12" s="41"/>
      <c r="L12" s="41"/>
      <c r="M12" s="41"/>
      <c r="N12" s="33"/>
      <c r="O12" s="34" t="n">
        <f aca="false">MIN(C12:N12)</f>
        <v>21.48</v>
      </c>
      <c r="P12" s="34" t="n">
        <f aca="false">MAX(C12:N12)</f>
        <v>23.89</v>
      </c>
      <c r="Q12" s="34" t="n">
        <f aca="false">AVERAGE(C12:N12)</f>
        <v>23.0266666666667</v>
      </c>
      <c r="R12" s="34"/>
      <c r="S12" s="1" t="n">
        <f aca="false">AVERAGE(C12:N12)</f>
        <v>23.0266666666667</v>
      </c>
    </row>
    <row r="13" customFormat="false" ht="19.95" hidden="false" customHeight="true" outlineLevel="0" collapsed="false">
      <c r="A13" s="30" t="s">
        <v>41</v>
      </c>
      <c r="B13" s="36"/>
      <c r="C13" s="42"/>
      <c r="D13" s="41"/>
      <c r="E13" s="41" t="n">
        <v>32.46</v>
      </c>
      <c r="F13" s="41"/>
      <c r="G13" s="41" t="n">
        <v>33.14</v>
      </c>
      <c r="H13" s="41"/>
      <c r="I13" s="41"/>
      <c r="J13" s="41" t="n">
        <v>34.33</v>
      </c>
      <c r="K13" s="41"/>
      <c r="L13" s="41"/>
      <c r="M13" s="41"/>
      <c r="N13" s="43"/>
      <c r="O13" s="44" t="n">
        <f aca="false">MIN(C13:N13)</f>
        <v>32.46</v>
      </c>
      <c r="P13" s="44" t="n">
        <f aca="false">MAX(C13:N13)</f>
        <v>34.33</v>
      </c>
      <c r="Q13" s="44" t="n">
        <f aca="false">AVERAGE(C13:N13)</f>
        <v>33.31</v>
      </c>
      <c r="R13" s="44"/>
      <c r="S13" s="1" t="n">
        <f aca="false">AVERAGE(C13:N13)</f>
        <v>33.31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32"/>
      <c r="D14" s="41"/>
      <c r="E14" s="41" t="n">
        <v>6.02</v>
      </c>
      <c r="F14" s="41"/>
      <c r="G14" s="41" t="n">
        <v>7.38</v>
      </c>
      <c r="H14" s="41"/>
      <c r="I14" s="41"/>
      <c r="J14" s="41"/>
      <c r="K14" s="41"/>
      <c r="L14" s="41"/>
      <c r="M14" s="41"/>
      <c r="N14" s="38"/>
      <c r="O14" s="34" t="n">
        <f aca="false">MIN(C14:N14)</f>
        <v>6.02</v>
      </c>
      <c r="P14" s="45" t="n">
        <f aca="false">MAX(C14:N14)</f>
        <v>7.38</v>
      </c>
      <c r="Q14" s="34" t="n">
        <f aca="false">AVERAGE(C14:N14)</f>
        <v>6.7</v>
      </c>
      <c r="R14" s="34"/>
      <c r="S14" s="1" t="n">
        <f aca="false">AVERAGE(C14:N14)</f>
        <v>6.7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/>
      <c r="D15" s="38"/>
      <c r="E15" s="38" t="n">
        <v>82</v>
      </c>
      <c r="F15" s="38"/>
      <c r="G15" s="38" t="n">
        <v>101</v>
      </c>
      <c r="H15" s="39"/>
      <c r="I15" s="39"/>
      <c r="J15" s="39" t="n">
        <v>0</v>
      </c>
      <c r="K15" s="39"/>
      <c r="L15" s="39"/>
      <c r="M15" s="39"/>
      <c r="N15" s="38"/>
      <c r="O15" s="46" t="n">
        <f aca="false">MIN(C15:N15)</f>
        <v>0</v>
      </c>
      <c r="P15" s="46" t="n">
        <f aca="false">MAX(C15:N15)</f>
        <v>101</v>
      </c>
      <c r="Q15" s="49" t="n">
        <f aca="false">AVERAGE(C15:N15)</f>
        <v>61</v>
      </c>
      <c r="R15" s="46"/>
      <c r="S15" s="1" t="n">
        <f aca="false">AVERAGE(C15:N15)</f>
        <v>61</v>
      </c>
    </row>
    <row r="16" customFormat="false" ht="19.95" hidden="false" customHeight="true" outlineLevel="0" collapsed="false">
      <c r="A16" s="30" t="s">
        <v>46</v>
      </c>
      <c r="B16" s="36"/>
      <c r="C16" s="32"/>
      <c r="D16" s="38"/>
      <c r="E16" s="38" t="n">
        <v>8.3</v>
      </c>
      <c r="F16" s="38"/>
      <c r="G16" s="38" t="n">
        <v>7.99</v>
      </c>
      <c r="H16" s="33"/>
      <c r="I16" s="33"/>
      <c r="J16" s="33" t="n">
        <v>8.14</v>
      </c>
      <c r="K16" s="39"/>
      <c r="L16" s="39"/>
      <c r="M16" s="39"/>
      <c r="N16" s="33"/>
      <c r="O16" s="34" t="n">
        <f aca="false">MIN(C16:N16)</f>
        <v>7.99</v>
      </c>
      <c r="P16" s="34" t="n">
        <f aca="false">MAX(C16:N16)</f>
        <v>8.3</v>
      </c>
      <c r="Q16" s="34" t="n">
        <f aca="false">AVERAGE(C16:N16)</f>
        <v>8.14333333333333</v>
      </c>
      <c r="R16" s="34"/>
      <c r="S16" s="1" t="n">
        <f aca="false">AVERAGE(C16:N16)</f>
        <v>8.14333333333333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/>
      <c r="D17" s="33"/>
      <c r="E17" s="38" t="n">
        <v>0.9</v>
      </c>
      <c r="F17" s="38"/>
      <c r="G17" s="38" t="n">
        <v>1.4</v>
      </c>
      <c r="H17" s="33"/>
      <c r="I17" s="33"/>
      <c r="J17" s="39" t="n">
        <v>1</v>
      </c>
      <c r="K17" s="39"/>
      <c r="L17" s="39"/>
      <c r="M17" s="39"/>
      <c r="N17" s="38"/>
      <c r="O17" s="34" t="n">
        <f aca="false">MIN(C17:N17)</f>
        <v>0.9</v>
      </c>
      <c r="P17" s="34" t="n">
        <f aca="false">MAX(C17:N17)</f>
        <v>1.4</v>
      </c>
      <c r="Q17" s="34" t="n">
        <f aca="false">AVERAGE(C17:N17)</f>
        <v>1.1</v>
      </c>
      <c r="R17" s="35"/>
      <c r="S17" s="1" t="n">
        <f aca="false">AVERAGE(C17:N17)</f>
        <v>1.1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/>
      <c r="D18" s="48"/>
      <c r="E18" s="38" t="n">
        <v>0</v>
      </c>
      <c r="F18" s="48"/>
      <c r="G18" s="38" t="n">
        <v>49</v>
      </c>
      <c r="H18" s="39"/>
      <c r="I18" s="39"/>
      <c r="J18" s="39" t="n">
        <v>23</v>
      </c>
      <c r="K18" s="39"/>
      <c r="L18" s="39"/>
      <c r="M18" s="39"/>
      <c r="N18" s="38"/>
      <c r="O18" s="49" t="n">
        <f aca="false">MIN(C18:N18)</f>
        <v>0</v>
      </c>
      <c r="P18" s="49" t="n">
        <f aca="false">MAX(C18:N18)</f>
        <v>49</v>
      </c>
      <c r="Q18" s="47" t="n">
        <f aca="false">AVERAGE(C18:N18)</f>
        <v>24</v>
      </c>
      <c r="R18" s="34"/>
      <c r="S18" s="1" t="n">
        <f aca="false">AVERAGE(C18:N18)</f>
        <v>24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 t="n">
        <v>0.04</v>
      </c>
      <c r="K20" s="39"/>
      <c r="L20" s="39"/>
      <c r="M20" s="39"/>
      <c r="N20" s="43"/>
      <c r="O20" s="44" t="n">
        <f aca="false">MIN(C20:N20)</f>
        <v>0.04</v>
      </c>
      <c r="P20" s="44" t="n">
        <f aca="false">MAX(C20:N20)</f>
        <v>0.04</v>
      </c>
      <c r="Q20" s="51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31"/>
      <c r="D21" s="53"/>
      <c r="E21" s="53" t="n">
        <v>1.243</v>
      </c>
      <c r="F21" s="53"/>
      <c r="G21" s="53" t="n">
        <v>0.29</v>
      </c>
      <c r="H21" s="53"/>
      <c r="I21" s="53"/>
      <c r="J21" s="53" t="n">
        <v>0.312</v>
      </c>
      <c r="K21" s="53"/>
      <c r="L21" s="53"/>
      <c r="M21" s="53"/>
      <c r="N21" s="38"/>
      <c r="O21" s="44" t="n">
        <f aca="false">MIN(C21:N21)</f>
        <v>0.29</v>
      </c>
      <c r="P21" s="44" t="n">
        <f aca="false">MAX(C21:N21)</f>
        <v>1.243</v>
      </c>
      <c r="Q21" s="44" t="n">
        <f aca="false">AVERAGE(C21:N21)</f>
        <v>0.615</v>
      </c>
      <c r="R21" s="34"/>
      <c r="S21" s="1" t="n">
        <f aca="false">AVERAGE(C21:N21)</f>
        <v>0.615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79"/>
      <c r="D22" s="55"/>
      <c r="E22" s="55" t="n">
        <v>0.003</v>
      </c>
      <c r="F22" s="55"/>
      <c r="G22" s="55" t="n">
        <v>0.001</v>
      </c>
      <c r="H22" s="55"/>
      <c r="I22" s="55"/>
      <c r="J22" s="55" t="n">
        <v>0.004</v>
      </c>
      <c r="K22" s="55"/>
      <c r="L22" s="55"/>
      <c r="M22" s="55"/>
      <c r="N22" s="80"/>
      <c r="O22" s="56" t="n">
        <f aca="false">MIN(C22:N22)</f>
        <v>0.001</v>
      </c>
      <c r="P22" s="56" t="n">
        <f aca="false">MAX(C22:N22)</f>
        <v>0.004</v>
      </c>
      <c r="Q22" s="56" t="n">
        <f aca="false">AVERAGE(C22:N22)</f>
        <v>0.00266666666666667</v>
      </c>
      <c r="R22" s="35"/>
      <c r="S22" s="1" t="n">
        <f aca="false">AVERAGE(C22:N22)</f>
        <v>0.00266666666666667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9" min="2" style="1" width="10.59"/>
    <col collapsed="false" customWidth="true" hidden="false" outlineLevel="0" max="10" min="10" style="1" width="10.69"/>
    <col collapsed="false" customWidth="false" hidden="false" outlineLevel="0" max="12" min="11" style="1" width="10.59"/>
    <col collapsed="false" customWidth="true" hidden="false" outlineLevel="0" max="13" min="13" style="1" width="10.69"/>
    <col collapsed="false" customWidth="false" hidden="false" outlineLevel="0" max="14" min="14" style="1" width="10.59"/>
    <col collapsed="false" customWidth="true" hidden="false" outlineLevel="0" max="17" min="15" style="1" width="10.6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65</v>
      </c>
      <c r="G1" s="4" t="str">
        <f aca="false">'1'!G1</f>
        <v>令和4年度</v>
      </c>
      <c r="H1" s="4"/>
      <c r="I1" s="4" t="s">
        <v>66</v>
      </c>
      <c r="J1" s="4"/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/>
      <c r="E4" s="15" t="n">
        <v>44740</v>
      </c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/>
      <c r="E5" s="21" t="s">
        <v>28</v>
      </c>
      <c r="F5" s="21"/>
      <c r="G5" s="21" t="s">
        <v>25</v>
      </c>
      <c r="H5" s="21"/>
      <c r="I5" s="21"/>
      <c r="J5" s="21" t="s">
        <v>26</v>
      </c>
      <c r="K5" s="21"/>
      <c r="L5" s="21"/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/>
      <c r="D6" s="27"/>
      <c r="E6" s="27" t="n">
        <v>0.406944444444445</v>
      </c>
      <c r="F6" s="27"/>
      <c r="G6" s="27" t="n">
        <v>0.399305555555556</v>
      </c>
      <c r="H6" s="27"/>
      <c r="I6" s="27"/>
      <c r="J6" s="27" t="n">
        <v>0.409722222222222</v>
      </c>
      <c r="K6" s="27"/>
      <c r="L6" s="27"/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14</v>
      </c>
      <c r="F7" s="33"/>
      <c r="G7" s="33" t="n">
        <v>11</v>
      </c>
      <c r="H7" s="33"/>
      <c r="I7" s="33"/>
      <c r="J7" s="33" t="n">
        <v>18</v>
      </c>
      <c r="K7" s="33"/>
      <c r="L7" s="33"/>
      <c r="M7" s="33"/>
      <c r="N7" s="33"/>
      <c r="O7" s="34" t="n">
        <f aca="false">MIN(C7:N7)</f>
        <v>11</v>
      </c>
      <c r="P7" s="34" t="n">
        <f aca="false">MAX(C7:N7)</f>
        <v>18</v>
      </c>
      <c r="Q7" s="34" t="n">
        <f aca="false">AVERAGE(C7:N7)</f>
        <v>14.3333333333333</v>
      </c>
      <c r="R7" s="34"/>
      <c r="S7" s="1" t="n">
        <f aca="false">AVERAGE(C7:N7)</f>
        <v>14.3333333333333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3</v>
      </c>
      <c r="B9" s="36"/>
      <c r="C9" s="31"/>
      <c r="D9" s="38"/>
      <c r="E9" s="38" t="s">
        <v>34</v>
      </c>
      <c r="F9" s="38"/>
      <c r="G9" s="38" t="s">
        <v>34</v>
      </c>
      <c r="H9" s="39"/>
      <c r="I9" s="39"/>
      <c r="J9" s="39" t="s">
        <v>34</v>
      </c>
      <c r="K9" s="39"/>
      <c r="L9" s="39"/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1"/>
      <c r="D10" s="38"/>
      <c r="E10" s="38" t="s">
        <v>28</v>
      </c>
      <c r="F10" s="38"/>
      <c r="G10" s="38" t="s">
        <v>28</v>
      </c>
      <c r="H10" s="39"/>
      <c r="I10" s="39"/>
      <c r="J10" s="39" t="s">
        <v>28</v>
      </c>
      <c r="K10" s="39"/>
      <c r="L10" s="39"/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1"/>
      <c r="D11" s="38"/>
      <c r="E11" s="38" t="s">
        <v>28</v>
      </c>
      <c r="F11" s="38"/>
      <c r="G11" s="38" t="s">
        <v>28</v>
      </c>
      <c r="H11" s="39"/>
      <c r="I11" s="39"/>
      <c r="J11" s="39" t="s">
        <v>28</v>
      </c>
      <c r="K11" s="39"/>
      <c r="L11" s="39"/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32"/>
      <c r="D12" s="41"/>
      <c r="E12" s="41" t="n">
        <v>24</v>
      </c>
      <c r="F12" s="41"/>
      <c r="G12" s="41" t="n">
        <v>24.26</v>
      </c>
      <c r="H12" s="41"/>
      <c r="I12" s="41"/>
      <c r="J12" s="41" t="n">
        <v>21.8</v>
      </c>
      <c r="K12" s="41"/>
      <c r="L12" s="41"/>
      <c r="M12" s="41"/>
      <c r="N12" s="33"/>
      <c r="O12" s="34" t="n">
        <f aca="false">MIN(C12:N12)</f>
        <v>21.8</v>
      </c>
      <c r="P12" s="34" t="n">
        <f aca="false">MAX(C12:N12)</f>
        <v>24.26</v>
      </c>
      <c r="Q12" s="34" t="n">
        <f aca="false">AVERAGE(C12:N12)</f>
        <v>23.3533333333333</v>
      </c>
      <c r="R12" s="34"/>
      <c r="S12" s="1" t="n">
        <f aca="false">AVERAGE(C12:N12)</f>
        <v>23.3533333333333</v>
      </c>
    </row>
    <row r="13" customFormat="false" ht="19.95" hidden="false" customHeight="true" outlineLevel="0" collapsed="false">
      <c r="A13" s="30" t="s">
        <v>41</v>
      </c>
      <c r="B13" s="36"/>
      <c r="C13" s="42"/>
      <c r="D13" s="41"/>
      <c r="E13" s="41" t="n">
        <v>33.56</v>
      </c>
      <c r="F13" s="41"/>
      <c r="G13" s="41" t="n">
        <v>33.37</v>
      </c>
      <c r="H13" s="41"/>
      <c r="I13" s="41"/>
      <c r="J13" s="41" t="n">
        <v>34.41</v>
      </c>
      <c r="K13" s="41"/>
      <c r="L13" s="41"/>
      <c r="M13" s="41"/>
      <c r="N13" s="43"/>
      <c r="O13" s="44" t="n">
        <f aca="false">MIN(C13:N13)</f>
        <v>33.37</v>
      </c>
      <c r="P13" s="44" t="n">
        <f aca="false">MAX(C13:N13)</f>
        <v>34.41</v>
      </c>
      <c r="Q13" s="44" t="n">
        <f aca="false">AVERAGE(C13:N13)</f>
        <v>33.78</v>
      </c>
      <c r="R13" s="44"/>
      <c r="S13" s="1" t="n">
        <f aca="false">AVERAGE(C13:N13)</f>
        <v>33.78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32"/>
      <c r="D14" s="41"/>
      <c r="E14" s="41" t="n">
        <v>6.01</v>
      </c>
      <c r="F14" s="41"/>
      <c r="G14" s="41" t="n">
        <v>8.12</v>
      </c>
      <c r="H14" s="41"/>
      <c r="I14" s="41"/>
      <c r="J14" s="41"/>
      <c r="K14" s="41"/>
      <c r="L14" s="41"/>
      <c r="M14" s="41"/>
      <c r="N14" s="38"/>
      <c r="O14" s="34" t="n">
        <f aca="false">MIN(C14:N14)</f>
        <v>6.01</v>
      </c>
      <c r="P14" s="45" t="n">
        <f aca="false">MAX(C14:N14)</f>
        <v>8.12</v>
      </c>
      <c r="Q14" s="34" t="n">
        <f aca="false">AVERAGE(C14:N14)</f>
        <v>7.065</v>
      </c>
      <c r="R14" s="34"/>
      <c r="S14" s="1" t="n">
        <f aca="false">AVERAGE(C14:N14)</f>
        <v>7.065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/>
      <c r="D15" s="38"/>
      <c r="E15" s="38" t="n">
        <v>83</v>
      </c>
      <c r="F15" s="38"/>
      <c r="G15" s="38" t="n">
        <v>112</v>
      </c>
      <c r="H15" s="39"/>
      <c r="I15" s="39"/>
      <c r="J15" s="39" t="n">
        <v>0</v>
      </c>
      <c r="K15" s="39"/>
      <c r="L15" s="39"/>
      <c r="M15" s="39"/>
      <c r="N15" s="38"/>
      <c r="O15" s="46" t="n">
        <f aca="false">MIN(C15:N15)</f>
        <v>0</v>
      </c>
      <c r="P15" s="46" t="n">
        <f aca="false">MAX(C15:N15)</f>
        <v>112</v>
      </c>
      <c r="Q15" s="47" t="n">
        <f aca="false">AVERAGE(C15:N15)</f>
        <v>65</v>
      </c>
      <c r="R15" s="46"/>
      <c r="S15" s="1" t="n">
        <f aca="false">AVERAGE(C15:N15)</f>
        <v>65</v>
      </c>
    </row>
    <row r="16" customFormat="false" ht="19.95" hidden="false" customHeight="true" outlineLevel="0" collapsed="false">
      <c r="A16" s="30" t="s">
        <v>46</v>
      </c>
      <c r="B16" s="36"/>
      <c r="C16" s="32"/>
      <c r="D16" s="38"/>
      <c r="E16" s="38" t="n">
        <v>8.3</v>
      </c>
      <c r="F16" s="38"/>
      <c r="G16" s="38" t="n">
        <v>7.9</v>
      </c>
      <c r="H16" s="33"/>
      <c r="I16" s="33"/>
      <c r="J16" s="33" t="n">
        <v>8.15</v>
      </c>
      <c r="K16" s="39"/>
      <c r="L16" s="39"/>
      <c r="M16" s="39"/>
      <c r="N16" s="33"/>
      <c r="O16" s="34" t="n">
        <f aca="false">MIN(C16:N16)</f>
        <v>7.9</v>
      </c>
      <c r="P16" s="34" t="n">
        <f aca="false">MAX(C16:N16)</f>
        <v>8.3</v>
      </c>
      <c r="Q16" s="34" t="n">
        <f aca="false">AVERAGE(C16:N16)</f>
        <v>8.11666666666667</v>
      </c>
      <c r="R16" s="34"/>
      <c r="S16" s="1" t="n">
        <f aca="false">AVERAGE(C16:N16)</f>
        <v>8.11666666666667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/>
      <c r="D17" s="33"/>
      <c r="E17" s="38" t="n">
        <v>0.7</v>
      </c>
      <c r="F17" s="38"/>
      <c r="G17" s="38" t="n">
        <v>1.3</v>
      </c>
      <c r="H17" s="33"/>
      <c r="I17" s="33"/>
      <c r="J17" s="39" t="n">
        <v>0.7</v>
      </c>
      <c r="K17" s="39"/>
      <c r="L17" s="39"/>
      <c r="M17" s="39"/>
      <c r="N17" s="38"/>
      <c r="O17" s="34" t="n">
        <f aca="false">MIN(C17:N17)</f>
        <v>0.7</v>
      </c>
      <c r="P17" s="34" t="n">
        <f aca="false">MAX(C17:N17)</f>
        <v>1.3</v>
      </c>
      <c r="Q17" s="34" t="n">
        <f aca="false">AVERAGE(C17:N17)</f>
        <v>0.9</v>
      </c>
      <c r="R17" s="35"/>
      <c r="S17" s="1" t="n">
        <f aca="false">AVERAGE(C17:N17)</f>
        <v>0.9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/>
      <c r="D18" s="48"/>
      <c r="E18" s="38" t="n">
        <v>2</v>
      </c>
      <c r="F18" s="48"/>
      <c r="G18" s="38" t="n">
        <v>0</v>
      </c>
      <c r="H18" s="39"/>
      <c r="I18" s="39"/>
      <c r="J18" s="39" t="n">
        <v>0</v>
      </c>
      <c r="K18" s="39"/>
      <c r="L18" s="39"/>
      <c r="M18" s="39"/>
      <c r="N18" s="38"/>
      <c r="O18" s="49" t="n">
        <f aca="false">MIN(C18:N18)</f>
        <v>0</v>
      </c>
      <c r="P18" s="49" t="n">
        <f aca="false">MAX(C18:N18)</f>
        <v>2</v>
      </c>
      <c r="Q18" s="47" t="n">
        <f aca="false">AVERAGE(C18:N18)</f>
        <v>0.666666666666667</v>
      </c>
      <c r="R18" s="34"/>
      <c r="S18" s="1" t="n">
        <f aca="false">AVERAGE(C18:N18)</f>
        <v>0.666666666666667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/>
      <c r="K20" s="39"/>
      <c r="L20" s="39"/>
      <c r="M20" s="39"/>
      <c r="N20" s="43"/>
      <c r="O20" s="44"/>
      <c r="P20" s="44"/>
      <c r="Q20" s="51"/>
      <c r="R20" s="35"/>
    </row>
    <row r="21" customFormat="false" ht="19.95" hidden="false" customHeight="true" outlineLevel="0" collapsed="false">
      <c r="A21" s="30" t="s">
        <v>52</v>
      </c>
      <c r="B21" s="37" t="s">
        <v>43</v>
      </c>
      <c r="C21" s="31"/>
      <c r="D21" s="53"/>
      <c r="E21" s="53" t="n">
        <v>0.283</v>
      </c>
      <c r="F21" s="53"/>
      <c r="G21" s="53" t="n">
        <v>0.19</v>
      </c>
      <c r="H21" s="53"/>
      <c r="I21" s="53"/>
      <c r="J21" s="53" t="n">
        <v>0.224</v>
      </c>
      <c r="K21" s="53"/>
      <c r="L21" s="53"/>
      <c r="M21" s="53"/>
      <c r="N21" s="38"/>
      <c r="O21" s="44" t="n">
        <f aca="false">MIN(C21:N21)</f>
        <v>0.19</v>
      </c>
      <c r="P21" s="44" t="n">
        <f aca="false">MAX(C21:N21)</f>
        <v>0.283</v>
      </c>
      <c r="Q21" s="44" t="n">
        <f aca="false">AVERAGE(C21:N21)</f>
        <v>0.232333333333333</v>
      </c>
      <c r="R21" s="34"/>
      <c r="S21" s="1" t="n">
        <f aca="false">AVERAGE(C21:N21)</f>
        <v>0.232333333333333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79"/>
      <c r="D22" s="55"/>
      <c r="E22" s="55" t="n">
        <v>0.014</v>
      </c>
      <c r="F22" s="55"/>
      <c r="G22" s="55" t="n">
        <v>0</v>
      </c>
      <c r="H22" s="55"/>
      <c r="I22" s="55"/>
      <c r="J22" s="55" t="n">
        <v>0.001</v>
      </c>
      <c r="K22" s="55"/>
      <c r="L22" s="55"/>
      <c r="M22" s="55"/>
      <c r="N22" s="80"/>
      <c r="O22" s="56" t="n">
        <f aca="false">MIN(C22:N22)</f>
        <v>0</v>
      </c>
      <c r="P22" s="56" t="n">
        <f aca="false">MAX(C22:N22)</f>
        <v>0.014</v>
      </c>
      <c r="Q22" s="56" t="n">
        <f aca="false">AVERAGE(C22:N22)</f>
        <v>0.005</v>
      </c>
      <c r="R22" s="35"/>
      <c r="S22" s="1" t="n">
        <f aca="false">AVERAGE(C22:N22)</f>
        <v>0.00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7</v>
      </c>
      <c r="G1" s="4" t="str">
        <f aca="false">'1'!G1</f>
        <v>令和4年度</v>
      </c>
      <c r="H1" s="4"/>
      <c r="I1" s="4" t="s">
        <v>68</v>
      </c>
      <c r="J1" s="4"/>
      <c r="N1" s="81" t="s">
        <v>69</v>
      </c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/>
      <c r="E4" s="15" t="n">
        <v>44740</v>
      </c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 t="n">
        <v>4465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/>
      <c r="E5" s="21" t="s">
        <v>28</v>
      </c>
      <c r="F5" s="21"/>
      <c r="G5" s="21" t="s">
        <v>24</v>
      </c>
      <c r="H5" s="21"/>
      <c r="I5" s="21"/>
      <c r="J5" s="21" t="s">
        <v>26</v>
      </c>
      <c r="K5" s="21"/>
      <c r="L5" s="21"/>
      <c r="M5" s="21"/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/>
      <c r="D6" s="27"/>
      <c r="E6" s="27" t="n">
        <v>0.380555555555556</v>
      </c>
      <c r="F6" s="27"/>
      <c r="G6" s="27" t="n">
        <v>0.381944444444444</v>
      </c>
      <c r="H6" s="27"/>
      <c r="I6" s="27"/>
      <c r="J6" s="27" t="n">
        <v>0.385416666666667</v>
      </c>
      <c r="K6" s="27"/>
      <c r="L6" s="27"/>
      <c r="M6" s="27"/>
      <c r="N6" s="27" t="n">
        <v>0.3812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9</v>
      </c>
      <c r="F7" s="33"/>
      <c r="G7" s="33" t="n">
        <v>8</v>
      </c>
      <c r="H7" s="33"/>
      <c r="I7" s="33"/>
      <c r="J7" s="33" t="n">
        <v>9</v>
      </c>
      <c r="K7" s="33"/>
      <c r="L7" s="33"/>
      <c r="M7" s="33"/>
      <c r="N7" s="33" t="n">
        <v>8</v>
      </c>
      <c r="O7" s="34" t="n">
        <f aca="false">MIN(C7:N7)</f>
        <v>8</v>
      </c>
      <c r="P7" s="34" t="n">
        <f aca="false">MAX(C7:N7)</f>
        <v>9</v>
      </c>
      <c r="Q7" s="34" t="n">
        <f aca="false">AVERAGE(C7:N7)</f>
        <v>8.5</v>
      </c>
      <c r="R7" s="34"/>
      <c r="S7" s="1" t="n">
        <f aca="false">AVERAGE(C7:N7)</f>
        <v>8.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/>
      <c r="D8" s="33"/>
      <c r="E8" s="33" t="n">
        <v>9</v>
      </c>
      <c r="F8" s="33"/>
      <c r="G8" s="33" t="n">
        <v>8</v>
      </c>
      <c r="H8" s="33"/>
      <c r="I8" s="33"/>
      <c r="J8" s="33" t="n">
        <v>9</v>
      </c>
      <c r="K8" s="33"/>
      <c r="L8" s="33"/>
      <c r="M8" s="33"/>
      <c r="N8" s="33" t="n">
        <v>8</v>
      </c>
      <c r="O8" s="34" t="n">
        <f aca="false">MIN(C8:N8)</f>
        <v>8</v>
      </c>
      <c r="P8" s="34" t="n">
        <f aca="false">MAX(C8:N8)</f>
        <v>9</v>
      </c>
      <c r="Q8" s="34" t="n">
        <f aca="false">AVERAGE(C8:N8)</f>
        <v>8.5</v>
      </c>
      <c r="R8" s="35"/>
      <c r="S8" s="1" t="n">
        <f aca="false">AVERAGE(C8:N8)</f>
        <v>8.5</v>
      </c>
    </row>
    <row r="9" customFormat="false" ht="19.95" hidden="false" customHeight="true" outlineLevel="0" collapsed="false">
      <c r="A9" s="30" t="s">
        <v>33</v>
      </c>
      <c r="B9" s="36"/>
      <c r="C9" s="31"/>
      <c r="D9" s="38"/>
      <c r="E9" s="38" t="s">
        <v>34</v>
      </c>
      <c r="F9" s="38"/>
      <c r="G9" s="38" t="s">
        <v>34</v>
      </c>
      <c r="H9" s="39"/>
      <c r="I9" s="39"/>
      <c r="J9" s="39" t="s">
        <v>34</v>
      </c>
      <c r="K9" s="39"/>
      <c r="L9" s="39"/>
      <c r="M9" s="39"/>
      <c r="N9" s="38" t="s">
        <v>34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1"/>
      <c r="D10" s="38"/>
      <c r="E10" s="38" t="s">
        <v>28</v>
      </c>
      <c r="F10" s="38"/>
      <c r="G10" s="38" t="s">
        <v>28</v>
      </c>
      <c r="H10" s="39"/>
      <c r="I10" s="39"/>
      <c r="J10" s="39" t="s">
        <v>28</v>
      </c>
      <c r="K10" s="39"/>
      <c r="L10" s="39"/>
      <c r="M10" s="39"/>
      <c r="N10" s="38" t="s">
        <v>28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1"/>
      <c r="D11" s="38"/>
      <c r="E11" s="38" t="s">
        <v>28</v>
      </c>
      <c r="F11" s="38"/>
      <c r="G11" s="38" t="s">
        <v>28</v>
      </c>
      <c r="H11" s="39"/>
      <c r="I11" s="39"/>
      <c r="J11" s="39" t="s">
        <v>28</v>
      </c>
      <c r="K11" s="39"/>
      <c r="L11" s="39"/>
      <c r="M11" s="39"/>
      <c r="N11" s="38" t="s">
        <v>28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32"/>
      <c r="D12" s="41"/>
      <c r="E12" s="41" t="n">
        <v>24.05</v>
      </c>
      <c r="F12" s="41"/>
      <c r="G12" s="41" t="n">
        <v>23.8</v>
      </c>
      <c r="H12" s="41"/>
      <c r="I12" s="41"/>
      <c r="J12" s="41" t="n">
        <v>21.74</v>
      </c>
      <c r="K12" s="41"/>
      <c r="L12" s="41"/>
      <c r="M12" s="41"/>
      <c r="N12" s="33" t="n">
        <v>17.33</v>
      </c>
      <c r="O12" s="34" t="n">
        <f aca="false">MIN(C12:N12)</f>
        <v>17.33</v>
      </c>
      <c r="P12" s="34" t="n">
        <f aca="false">MAX(C12:N12)</f>
        <v>24.05</v>
      </c>
      <c r="Q12" s="34" t="n">
        <f aca="false">AVERAGE(C12:N12)</f>
        <v>21.73</v>
      </c>
      <c r="R12" s="34"/>
      <c r="S12" s="1" t="n">
        <f aca="false">AVERAGE(C12:N12)</f>
        <v>21.73</v>
      </c>
    </row>
    <row r="13" customFormat="false" ht="19.95" hidden="false" customHeight="true" outlineLevel="0" collapsed="false">
      <c r="A13" s="30" t="s">
        <v>41</v>
      </c>
      <c r="B13" s="36"/>
      <c r="C13" s="42"/>
      <c r="D13" s="41"/>
      <c r="E13" s="41" t="n">
        <v>31.56</v>
      </c>
      <c r="F13" s="41"/>
      <c r="G13" s="41" t="n">
        <v>30.27</v>
      </c>
      <c r="H13" s="41"/>
      <c r="I13" s="41"/>
      <c r="J13" s="41" t="n">
        <v>34.03</v>
      </c>
      <c r="K13" s="41"/>
      <c r="L13" s="41"/>
      <c r="M13" s="41"/>
      <c r="N13" s="43" t="n">
        <v>34.52</v>
      </c>
      <c r="O13" s="44" t="n">
        <f aca="false">MIN(C13:N13)</f>
        <v>30.27</v>
      </c>
      <c r="P13" s="44" t="n">
        <f aca="false">MAX(C13:N13)</f>
        <v>34.52</v>
      </c>
      <c r="Q13" s="44" t="n">
        <f aca="false">AVERAGE(C13:N13)</f>
        <v>32.595</v>
      </c>
      <c r="R13" s="44"/>
      <c r="S13" s="1" t="n">
        <f aca="false">AVERAGE(C13:N13)</f>
        <v>32.595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32"/>
      <c r="D14" s="41"/>
      <c r="E14" s="41" t="n">
        <v>6.41</v>
      </c>
      <c r="F14" s="41"/>
      <c r="G14" s="41" t="n">
        <v>8.4</v>
      </c>
      <c r="H14" s="41"/>
      <c r="I14" s="41"/>
      <c r="J14" s="41"/>
      <c r="K14" s="41"/>
      <c r="L14" s="41"/>
      <c r="M14" s="41"/>
      <c r="N14" s="38" t="n">
        <v>5.86</v>
      </c>
      <c r="O14" s="34" t="n">
        <f aca="false">MIN(C14:N14)</f>
        <v>5.86</v>
      </c>
      <c r="P14" s="45" t="n">
        <f aca="false">MAX(C14:N14)</f>
        <v>8.4</v>
      </c>
      <c r="Q14" s="34" t="n">
        <f aca="false">AVERAGE(C14:N14)</f>
        <v>6.89</v>
      </c>
      <c r="R14" s="34"/>
      <c r="S14" s="1" t="n">
        <f aca="false">AVERAGE(C14:N14)</f>
        <v>6.89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/>
      <c r="D15" s="38"/>
      <c r="E15" s="38" t="n">
        <v>87</v>
      </c>
      <c r="F15" s="38"/>
      <c r="G15" s="38" t="n">
        <v>113</v>
      </c>
      <c r="H15" s="39"/>
      <c r="I15" s="39"/>
      <c r="J15" s="39" t="n">
        <v>0</v>
      </c>
      <c r="K15" s="39"/>
      <c r="L15" s="39"/>
      <c r="M15" s="39"/>
      <c r="N15" s="38" t="n">
        <v>73</v>
      </c>
      <c r="O15" s="46" t="n">
        <f aca="false">MIN(C15:N15)</f>
        <v>0</v>
      </c>
      <c r="P15" s="46" t="n">
        <f aca="false">MAX(C15:N15)</f>
        <v>113</v>
      </c>
      <c r="Q15" s="47" t="n">
        <f aca="false">AVERAGE(C15:N15)</f>
        <v>68.25</v>
      </c>
      <c r="R15" s="46"/>
      <c r="S15" s="1" t="n">
        <f aca="false">AVERAGE(C15:N15)</f>
        <v>68.25</v>
      </c>
    </row>
    <row r="16" customFormat="false" ht="19.95" hidden="false" customHeight="true" outlineLevel="0" collapsed="false">
      <c r="A16" s="30" t="s">
        <v>46</v>
      </c>
      <c r="B16" s="36"/>
      <c r="C16" s="32"/>
      <c r="D16" s="38"/>
      <c r="E16" s="38" t="n">
        <v>8.28</v>
      </c>
      <c r="F16" s="38"/>
      <c r="G16" s="38" t="n">
        <v>7.88</v>
      </c>
      <c r="H16" s="33"/>
      <c r="I16" s="33"/>
      <c r="J16" s="33" t="n">
        <v>8.13</v>
      </c>
      <c r="K16" s="39"/>
      <c r="L16" s="39"/>
      <c r="M16" s="39"/>
      <c r="N16" s="33" t="n">
        <v>8.23</v>
      </c>
      <c r="O16" s="34" t="n">
        <f aca="false">MIN(C16:N16)</f>
        <v>7.88</v>
      </c>
      <c r="P16" s="34" t="n">
        <f aca="false">MAX(C16:N16)</f>
        <v>8.28</v>
      </c>
      <c r="Q16" s="34" t="n">
        <f aca="false">AVERAGE(C16:N16)</f>
        <v>8.13</v>
      </c>
      <c r="R16" s="34"/>
      <c r="S16" s="1" t="n">
        <f aca="false">AVERAGE(C16:N16)</f>
        <v>8.13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/>
      <c r="D17" s="33"/>
      <c r="E17" s="38" t="n">
        <v>0.8</v>
      </c>
      <c r="F17" s="38"/>
      <c r="G17" s="38" t="n">
        <v>1.5</v>
      </c>
      <c r="H17" s="33"/>
      <c r="I17" s="33"/>
      <c r="J17" s="39" t="n">
        <v>0.9</v>
      </c>
      <c r="K17" s="39"/>
      <c r="L17" s="39"/>
      <c r="M17" s="39"/>
      <c r="N17" s="38" t="n">
        <v>1.2</v>
      </c>
      <c r="O17" s="34" t="n">
        <f aca="false">MIN(C17:N17)</f>
        <v>0.8</v>
      </c>
      <c r="P17" s="34" t="n">
        <f aca="false">MAX(C17:N17)</f>
        <v>1.5</v>
      </c>
      <c r="Q17" s="34" t="n">
        <f aca="false">AVERAGE(C17:N17)</f>
        <v>1.1</v>
      </c>
      <c r="R17" s="35"/>
      <c r="S17" s="1" t="n">
        <f aca="false">AVERAGE(C17:N17)</f>
        <v>1.1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/>
      <c r="D18" s="48"/>
      <c r="E18" s="38" t="n">
        <v>11</v>
      </c>
      <c r="F18" s="48"/>
      <c r="G18" s="38" t="n">
        <v>240</v>
      </c>
      <c r="H18" s="39"/>
      <c r="I18" s="39"/>
      <c r="J18" s="39" t="n">
        <v>130</v>
      </c>
      <c r="K18" s="39"/>
      <c r="L18" s="39"/>
      <c r="M18" s="39"/>
      <c r="N18" s="38" t="n">
        <v>5</v>
      </c>
      <c r="O18" s="49" t="n">
        <f aca="false">MIN(C18:N18)</f>
        <v>5</v>
      </c>
      <c r="P18" s="49" t="n">
        <f aca="false">MAX(C18:N18)</f>
        <v>240</v>
      </c>
      <c r="Q18" s="47" t="n">
        <f aca="false">AVERAGE(C18:N18)</f>
        <v>96.5</v>
      </c>
      <c r="R18" s="34"/>
      <c r="S18" s="1" t="n">
        <f aca="false">AVERAGE(C18:N18)</f>
        <v>96.5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 t="n">
        <v>0.05</v>
      </c>
      <c r="K20" s="39"/>
      <c r="L20" s="39"/>
      <c r="M20" s="39"/>
      <c r="N20" s="43"/>
      <c r="O20" s="44" t="n">
        <f aca="false">MIN(C20:N20)</f>
        <v>0.05</v>
      </c>
      <c r="P20" s="44" t="n">
        <f aca="false">MAX(C20:N20)</f>
        <v>0.05</v>
      </c>
      <c r="Q20" s="51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31"/>
      <c r="D21" s="53"/>
      <c r="E21" s="53" t="n">
        <v>0.164</v>
      </c>
      <c r="F21" s="53"/>
      <c r="G21" s="53" t="n">
        <v>0.229</v>
      </c>
      <c r="H21" s="53"/>
      <c r="I21" s="53"/>
      <c r="J21" s="53" t="n">
        <v>0.068</v>
      </c>
      <c r="K21" s="53"/>
      <c r="L21" s="53"/>
      <c r="M21" s="53"/>
      <c r="N21" s="38" t="n">
        <v>0.108</v>
      </c>
      <c r="O21" s="44" t="n">
        <f aca="false">MIN(C21:N21)</f>
        <v>0.068</v>
      </c>
      <c r="P21" s="44" t="n">
        <f aca="false">MAX(C21:N21)</f>
        <v>0.229</v>
      </c>
      <c r="Q21" s="44" t="n">
        <f aca="false">AVERAGE(C21:N21)</f>
        <v>0.14225</v>
      </c>
      <c r="R21" s="34"/>
      <c r="S21" s="1" t="n">
        <f aca="false">AVERAGE(C21:N21)</f>
        <v>0.14225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79"/>
      <c r="D22" s="55"/>
      <c r="E22" s="55" t="n">
        <v>0.011</v>
      </c>
      <c r="F22" s="55"/>
      <c r="G22" s="55" t="n">
        <v>0.005</v>
      </c>
      <c r="H22" s="55"/>
      <c r="I22" s="55"/>
      <c r="J22" s="55" t="n">
        <v>0.008</v>
      </c>
      <c r="K22" s="55"/>
      <c r="L22" s="55"/>
      <c r="M22" s="55"/>
      <c r="N22" s="56" t="n">
        <v>0</v>
      </c>
      <c r="O22" s="56" t="n">
        <f aca="false">MIN(C22:N22)</f>
        <v>0</v>
      </c>
      <c r="P22" s="56" t="n">
        <f aca="false">MAX(C22:N22)</f>
        <v>0.011</v>
      </c>
      <c r="Q22" s="56" t="n">
        <f aca="false">AVERAGE(C22:N22)</f>
        <v>0.006</v>
      </c>
      <c r="R22" s="35"/>
      <c r="S22" s="1" t="n">
        <f aca="false">AVERAGE(C22:N22)</f>
        <v>0.006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0</v>
      </c>
      <c r="G1" s="4" t="str">
        <f aca="false">'1'!G1</f>
        <v>令和4年度</v>
      </c>
      <c r="H1" s="4"/>
      <c r="I1" s="4" t="s">
        <v>71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/>
      <c r="E4" s="15" t="n">
        <v>44740</v>
      </c>
      <c r="F4" s="15"/>
      <c r="G4" s="15" t="n">
        <v>44790</v>
      </c>
      <c r="H4" s="15"/>
      <c r="I4" s="15"/>
      <c r="J4" s="15" t="n">
        <v>44882</v>
      </c>
      <c r="K4" s="15"/>
      <c r="L4" s="15"/>
      <c r="M4" s="15"/>
      <c r="N4" s="15" t="n">
        <v>4465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/>
      <c r="E5" s="21" t="s">
        <v>28</v>
      </c>
      <c r="F5" s="21"/>
      <c r="G5" s="21" t="s">
        <v>24</v>
      </c>
      <c r="H5" s="21"/>
      <c r="I5" s="21"/>
      <c r="J5" s="21" t="s">
        <v>26</v>
      </c>
      <c r="K5" s="21"/>
      <c r="L5" s="21"/>
      <c r="M5" s="21"/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9</v>
      </c>
      <c r="B6" s="25"/>
      <c r="C6" s="26"/>
      <c r="D6" s="27"/>
      <c r="E6" s="27" t="n">
        <v>0.3875</v>
      </c>
      <c r="F6" s="27"/>
      <c r="G6" s="27" t="n">
        <v>0.386111111111111</v>
      </c>
      <c r="H6" s="27"/>
      <c r="I6" s="27"/>
      <c r="J6" s="27" t="n">
        <v>0.392361111111111</v>
      </c>
      <c r="K6" s="27"/>
      <c r="L6" s="27"/>
      <c r="M6" s="27"/>
      <c r="N6" s="27" t="n">
        <v>0.388888888888889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30</v>
      </c>
      <c r="B7" s="31" t="s">
        <v>31</v>
      </c>
      <c r="C7" s="32"/>
      <c r="D7" s="33"/>
      <c r="E7" s="33" t="n">
        <v>11</v>
      </c>
      <c r="F7" s="33"/>
      <c r="G7" s="33" t="n">
        <v>6</v>
      </c>
      <c r="H7" s="33"/>
      <c r="I7" s="33"/>
      <c r="J7" s="33" t="n">
        <v>13</v>
      </c>
      <c r="K7" s="33"/>
      <c r="L7" s="33"/>
      <c r="M7" s="33"/>
      <c r="N7" s="33" t="n">
        <v>8</v>
      </c>
      <c r="O7" s="34" t="n">
        <f aca="false">MIN(C7:N7)</f>
        <v>6</v>
      </c>
      <c r="P7" s="34" t="n">
        <f aca="false">MAX(C7:N7)</f>
        <v>13</v>
      </c>
      <c r="Q7" s="34" t="n">
        <f aca="false">AVERAGE(C7:N7)</f>
        <v>9.5</v>
      </c>
      <c r="R7" s="34"/>
      <c r="S7" s="1" t="n">
        <f aca="false">AVERAGE(C7:N7)</f>
        <v>9.5</v>
      </c>
    </row>
    <row r="8" customFormat="false" ht="19.95" hidden="false" customHeight="true" outlineLevel="0" collapsed="false">
      <c r="A8" s="30" t="s">
        <v>32</v>
      </c>
      <c r="B8" s="31" t="s">
        <v>31</v>
      </c>
      <c r="C8" s="32"/>
      <c r="D8" s="33"/>
      <c r="E8" s="33" t="n">
        <v>11</v>
      </c>
      <c r="F8" s="33"/>
      <c r="G8" s="33" t="n">
        <v>6</v>
      </c>
      <c r="H8" s="33"/>
      <c r="I8" s="33"/>
      <c r="J8" s="33" t="n">
        <v>17</v>
      </c>
      <c r="K8" s="33"/>
      <c r="L8" s="33"/>
      <c r="M8" s="33"/>
      <c r="N8" s="33" t="n">
        <v>8</v>
      </c>
      <c r="O8" s="34" t="n">
        <f aca="false">MIN(C8:N8)</f>
        <v>6</v>
      </c>
      <c r="P8" s="34" t="n">
        <f aca="false">MAX(C8:N8)</f>
        <v>17</v>
      </c>
      <c r="Q8" s="34" t="n">
        <f aca="false">AVERAGE(C8:N8)</f>
        <v>10.5</v>
      </c>
      <c r="R8" s="35"/>
      <c r="S8" s="1" t="n">
        <f aca="false">AVERAGE(C8:N8)</f>
        <v>10.5</v>
      </c>
    </row>
    <row r="9" customFormat="false" ht="19.95" hidden="false" customHeight="true" outlineLevel="0" collapsed="false">
      <c r="A9" s="30" t="s">
        <v>33</v>
      </c>
      <c r="B9" s="36"/>
      <c r="C9" s="31"/>
      <c r="D9" s="38"/>
      <c r="E9" s="38" t="s">
        <v>34</v>
      </c>
      <c r="F9" s="38"/>
      <c r="G9" s="38" t="s">
        <v>34</v>
      </c>
      <c r="H9" s="39"/>
      <c r="I9" s="39"/>
      <c r="J9" s="39" t="s">
        <v>34</v>
      </c>
      <c r="K9" s="39"/>
      <c r="L9" s="39"/>
      <c r="M9" s="39"/>
      <c r="N9" s="38" t="s">
        <v>34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7</v>
      </c>
      <c r="B10" s="36"/>
      <c r="C10" s="31"/>
      <c r="D10" s="38"/>
      <c r="E10" s="38" t="s">
        <v>28</v>
      </c>
      <c r="F10" s="38"/>
      <c r="G10" s="38" t="s">
        <v>28</v>
      </c>
      <c r="H10" s="39"/>
      <c r="I10" s="39"/>
      <c r="J10" s="39" t="s">
        <v>28</v>
      </c>
      <c r="K10" s="39"/>
      <c r="L10" s="39"/>
      <c r="M10" s="39"/>
      <c r="N10" s="38" t="s">
        <v>28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8</v>
      </c>
      <c r="B11" s="36"/>
      <c r="C11" s="31"/>
      <c r="D11" s="38"/>
      <c r="E11" s="38" t="s">
        <v>28</v>
      </c>
      <c r="F11" s="38"/>
      <c r="G11" s="38" t="s">
        <v>28</v>
      </c>
      <c r="H11" s="39"/>
      <c r="I11" s="39"/>
      <c r="J11" s="39" t="s">
        <v>28</v>
      </c>
      <c r="K11" s="39"/>
      <c r="L11" s="39"/>
      <c r="M11" s="39"/>
      <c r="N11" s="38" t="s">
        <v>28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9</v>
      </c>
      <c r="B12" s="37" t="s">
        <v>40</v>
      </c>
      <c r="C12" s="32"/>
      <c r="D12" s="41"/>
      <c r="E12" s="41" t="n">
        <v>23.8</v>
      </c>
      <c r="F12" s="41"/>
      <c r="G12" s="41" t="n">
        <v>24.43</v>
      </c>
      <c r="H12" s="41"/>
      <c r="I12" s="41"/>
      <c r="J12" s="41" t="n">
        <v>21.77</v>
      </c>
      <c r="K12" s="41"/>
      <c r="L12" s="41"/>
      <c r="M12" s="41"/>
      <c r="N12" s="33" t="n">
        <v>17.13</v>
      </c>
      <c r="O12" s="34" t="n">
        <f aca="false">MIN(C12:N12)</f>
        <v>17.13</v>
      </c>
      <c r="P12" s="34" t="n">
        <f aca="false">MAX(C12:N12)</f>
        <v>24.43</v>
      </c>
      <c r="Q12" s="34" t="n">
        <f aca="false">AVERAGE(C12:N12)</f>
        <v>21.7825</v>
      </c>
      <c r="R12" s="34"/>
      <c r="S12" s="1" t="n">
        <f aca="false">AVERAGE(C12:N12)</f>
        <v>21.7825</v>
      </c>
    </row>
    <row r="13" customFormat="false" ht="19.95" hidden="false" customHeight="true" outlineLevel="0" collapsed="false">
      <c r="A13" s="30" t="s">
        <v>41</v>
      </c>
      <c r="B13" s="36"/>
      <c r="C13" s="42"/>
      <c r="D13" s="41"/>
      <c r="E13" s="41" t="n">
        <v>33.09</v>
      </c>
      <c r="F13" s="41"/>
      <c r="G13" s="41" t="n">
        <v>32.94</v>
      </c>
      <c r="H13" s="41"/>
      <c r="I13" s="41"/>
      <c r="J13" s="41" t="n">
        <v>34.3</v>
      </c>
      <c r="K13" s="41"/>
      <c r="L13" s="41"/>
      <c r="M13" s="41"/>
      <c r="N13" s="43" t="n">
        <v>34.77</v>
      </c>
      <c r="O13" s="44" t="n">
        <f aca="false">MIN(C13:N13)</f>
        <v>32.94</v>
      </c>
      <c r="P13" s="44" t="n">
        <f aca="false">MAX(C13:N13)</f>
        <v>34.77</v>
      </c>
      <c r="Q13" s="44" t="n">
        <f aca="false">AVERAGE(C13:N13)</f>
        <v>33.775</v>
      </c>
      <c r="R13" s="44"/>
      <c r="S13" s="1" t="n">
        <f aca="false">AVERAGE(C13:N13)</f>
        <v>33.775</v>
      </c>
    </row>
    <row r="14" customFormat="false" ht="19.95" hidden="false" customHeight="true" outlineLevel="0" collapsed="false">
      <c r="A14" s="30" t="s">
        <v>42</v>
      </c>
      <c r="B14" s="37" t="s">
        <v>43</v>
      </c>
      <c r="C14" s="32"/>
      <c r="D14" s="41"/>
      <c r="E14" s="41" t="n">
        <v>6.2</v>
      </c>
      <c r="F14" s="41"/>
      <c r="G14" s="41" t="n">
        <v>7.65</v>
      </c>
      <c r="H14" s="41"/>
      <c r="I14" s="41"/>
      <c r="J14" s="41"/>
      <c r="K14" s="41"/>
      <c r="L14" s="41"/>
      <c r="M14" s="41"/>
      <c r="N14" s="38" t="n">
        <v>5.76</v>
      </c>
      <c r="O14" s="34" t="n">
        <f aca="false">MIN(C14:N14)</f>
        <v>5.76</v>
      </c>
      <c r="P14" s="45" t="n">
        <f aca="false">MAX(C14:N14)</f>
        <v>7.65</v>
      </c>
      <c r="Q14" s="34" t="n">
        <f aca="false">AVERAGE(C14:N14)</f>
        <v>6.53666666666667</v>
      </c>
      <c r="R14" s="34"/>
      <c r="S14" s="1" t="n">
        <f aca="false">AVERAGE(C14:N14)</f>
        <v>6.53666666666667</v>
      </c>
    </row>
    <row r="15" customFormat="false" ht="19.95" hidden="false" customHeight="true" outlineLevel="0" collapsed="false">
      <c r="A15" s="30" t="s">
        <v>44</v>
      </c>
      <c r="B15" s="31" t="s">
        <v>45</v>
      </c>
      <c r="C15" s="31"/>
      <c r="D15" s="38"/>
      <c r="E15" s="38" t="n">
        <v>85</v>
      </c>
      <c r="F15" s="38"/>
      <c r="G15" s="38" t="n">
        <v>106</v>
      </c>
      <c r="H15" s="39"/>
      <c r="I15" s="39"/>
      <c r="J15" s="39" t="n">
        <v>0</v>
      </c>
      <c r="K15" s="39"/>
      <c r="L15" s="39"/>
      <c r="M15" s="39"/>
      <c r="N15" s="38" t="n">
        <v>71</v>
      </c>
      <c r="O15" s="46" t="n">
        <f aca="false">MIN(C15:N15)</f>
        <v>0</v>
      </c>
      <c r="P15" s="46" t="n">
        <f aca="false">MAX(C15:N15)</f>
        <v>106</v>
      </c>
      <c r="Q15" s="49" t="n">
        <f aca="false">AVERAGE(C15:N15)</f>
        <v>65.5</v>
      </c>
      <c r="R15" s="46"/>
      <c r="S15" s="1" t="n">
        <f aca="false">AVERAGE(C15:N15)</f>
        <v>65.5</v>
      </c>
    </row>
    <row r="16" customFormat="false" ht="19.95" hidden="false" customHeight="true" outlineLevel="0" collapsed="false">
      <c r="A16" s="30" t="s">
        <v>46</v>
      </c>
      <c r="B16" s="36"/>
      <c r="C16" s="32"/>
      <c r="D16" s="38"/>
      <c r="E16" s="38" t="n">
        <v>8.29</v>
      </c>
      <c r="F16" s="38"/>
      <c r="G16" s="38" t="n">
        <v>7.96</v>
      </c>
      <c r="H16" s="33"/>
      <c r="I16" s="33"/>
      <c r="J16" s="33" t="n">
        <v>8.13</v>
      </c>
      <c r="K16" s="39"/>
      <c r="L16" s="39"/>
      <c r="M16" s="39"/>
      <c r="N16" s="33" t="n">
        <v>8.25</v>
      </c>
      <c r="O16" s="34" t="n">
        <f aca="false">MIN(C16:N16)</f>
        <v>7.96</v>
      </c>
      <c r="P16" s="34" t="n">
        <f aca="false">MAX(C16:N16)</f>
        <v>8.29</v>
      </c>
      <c r="Q16" s="34" t="n">
        <f aca="false">AVERAGE(C16:N16)</f>
        <v>8.1575</v>
      </c>
      <c r="R16" s="34"/>
      <c r="S16" s="1" t="n">
        <f aca="false">AVERAGE(C16:N16)</f>
        <v>8.1575</v>
      </c>
    </row>
    <row r="17" customFormat="false" ht="19.95" hidden="false" customHeight="true" outlineLevel="0" collapsed="false">
      <c r="A17" s="30" t="s">
        <v>47</v>
      </c>
      <c r="B17" s="37" t="s">
        <v>43</v>
      </c>
      <c r="C17" s="32"/>
      <c r="D17" s="33"/>
      <c r="E17" s="38" t="n">
        <v>1.5</v>
      </c>
      <c r="F17" s="38"/>
      <c r="G17" s="38" t="n">
        <v>1.2</v>
      </c>
      <c r="H17" s="33"/>
      <c r="I17" s="33"/>
      <c r="J17" s="39" t="n">
        <v>0.9</v>
      </c>
      <c r="K17" s="39"/>
      <c r="L17" s="39"/>
      <c r="M17" s="39"/>
      <c r="N17" s="38" t="n">
        <v>1.3</v>
      </c>
      <c r="O17" s="34" t="n">
        <f aca="false">MIN(C17:N17)</f>
        <v>0.9</v>
      </c>
      <c r="P17" s="34" t="n">
        <f aca="false">MAX(C17:N17)</f>
        <v>1.5</v>
      </c>
      <c r="Q17" s="34" t="n">
        <f aca="false">AVERAGE(C17:N17)</f>
        <v>1.225</v>
      </c>
      <c r="R17" s="35"/>
      <c r="S17" s="1" t="n">
        <f aca="false">AVERAGE(C17:N17)</f>
        <v>1.225</v>
      </c>
    </row>
    <row r="18" customFormat="false" ht="19.95" hidden="false" customHeight="true" outlineLevel="0" collapsed="false">
      <c r="A18" s="30" t="s">
        <v>48</v>
      </c>
      <c r="B18" s="31" t="s">
        <v>49</v>
      </c>
      <c r="C18" s="31"/>
      <c r="D18" s="48"/>
      <c r="E18" s="38" t="n">
        <v>4</v>
      </c>
      <c r="F18" s="48"/>
      <c r="G18" s="38" t="n">
        <v>49</v>
      </c>
      <c r="H18" s="39"/>
      <c r="I18" s="39"/>
      <c r="J18" s="39" t="n">
        <v>13</v>
      </c>
      <c r="K18" s="39"/>
      <c r="L18" s="39"/>
      <c r="M18" s="39"/>
      <c r="N18" s="38" t="n">
        <v>5</v>
      </c>
      <c r="O18" s="49" t="n">
        <f aca="false">MIN(C18:N18)</f>
        <v>4</v>
      </c>
      <c r="P18" s="49" t="n">
        <f aca="false">MAX(C18:N18)</f>
        <v>49</v>
      </c>
      <c r="Q18" s="47" t="n">
        <f aca="false">AVERAGE(C18:N18)</f>
        <v>17.75</v>
      </c>
      <c r="R18" s="34"/>
      <c r="S18" s="1" t="n">
        <f aca="false">AVERAGE(C18:N18)</f>
        <v>17.75</v>
      </c>
    </row>
    <row r="19" customFormat="false" ht="19.95" hidden="false" customHeight="true" outlineLevel="0" collapsed="false">
      <c r="A19" s="30" t="s">
        <v>50</v>
      </c>
      <c r="B19" s="37" t="s">
        <v>43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6"/>
    </row>
    <row r="20" customFormat="false" ht="19.95" hidden="false" customHeight="true" outlineLevel="0" collapsed="false">
      <c r="A20" s="30" t="s">
        <v>51</v>
      </c>
      <c r="B20" s="37" t="s">
        <v>43</v>
      </c>
      <c r="C20" s="42"/>
      <c r="D20" s="43"/>
      <c r="E20" s="43"/>
      <c r="F20" s="43"/>
      <c r="G20" s="43"/>
      <c r="H20" s="39"/>
      <c r="I20" s="39"/>
      <c r="J20" s="39" t="n">
        <v>0.1</v>
      </c>
      <c r="K20" s="39"/>
      <c r="L20" s="39"/>
      <c r="M20" s="39"/>
      <c r="N20" s="43"/>
      <c r="O20" s="44" t="n">
        <f aca="false">MIN(C20:N20)</f>
        <v>0.1</v>
      </c>
      <c r="P20" s="44" t="n">
        <f aca="false">MAX(C20:N20)</f>
        <v>0.1</v>
      </c>
      <c r="Q20" s="51" t="n">
        <f aca="false">AVERAGE(C20:N20)</f>
        <v>0.1</v>
      </c>
      <c r="R20" s="35"/>
      <c r="S20" s="1" t="n">
        <f aca="false">AVERAGE(C20:N20)</f>
        <v>0.1</v>
      </c>
    </row>
    <row r="21" customFormat="false" ht="19.95" hidden="false" customHeight="true" outlineLevel="0" collapsed="false">
      <c r="A21" s="30" t="s">
        <v>52</v>
      </c>
      <c r="B21" s="37" t="s">
        <v>43</v>
      </c>
      <c r="C21" s="31"/>
      <c r="D21" s="53"/>
      <c r="E21" s="53" t="n">
        <v>0.654</v>
      </c>
      <c r="F21" s="53"/>
      <c r="G21" s="53" t="n">
        <v>0.239</v>
      </c>
      <c r="H21" s="53"/>
      <c r="I21" s="53"/>
      <c r="J21" s="53" t="n">
        <v>0.036</v>
      </c>
      <c r="K21" s="53"/>
      <c r="L21" s="53"/>
      <c r="M21" s="53"/>
      <c r="N21" s="38" t="n">
        <v>0.081</v>
      </c>
      <c r="O21" s="44" t="n">
        <f aca="false">MIN(C21:N21)</f>
        <v>0.036</v>
      </c>
      <c r="P21" s="44" t="n">
        <f aca="false">MAX(C21:N21)</f>
        <v>0.654</v>
      </c>
      <c r="Q21" s="44" t="n">
        <f aca="false">AVERAGE(C21:N21)</f>
        <v>0.2525</v>
      </c>
      <c r="R21" s="34"/>
      <c r="S21" s="1" t="n">
        <f aca="false">AVERAGE(C21:N21)</f>
        <v>0.2525</v>
      </c>
    </row>
    <row r="22" customFormat="false" ht="19.95" hidden="false" customHeight="true" outlineLevel="0" collapsed="false">
      <c r="A22" s="30" t="s">
        <v>53</v>
      </c>
      <c r="B22" s="37" t="s">
        <v>43</v>
      </c>
      <c r="C22" s="79"/>
      <c r="D22" s="55"/>
      <c r="E22" s="55" t="n">
        <v>0.016</v>
      </c>
      <c r="F22" s="55"/>
      <c r="G22" s="55" t="n">
        <v>0</v>
      </c>
      <c r="H22" s="55"/>
      <c r="I22" s="55"/>
      <c r="J22" s="55" t="n">
        <v>0.001</v>
      </c>
      <c r="K22" s="55"/>
      <c r="L22" s="55"/>
      <c r="M22" s="55"/>
      <c r="N22" s="55" t="n">
        <v>0</v>
      </c>
      <c r="O22" s="56" t="n">
        <f aca="false">MIN(C22:N22)</f>
        <v>0</v>
      </c>
      <c r="P22" s="56" t="n">
        <f aca="false">MAX(C22:N22)</f>
        <v>0.016</v>
      </c>
      <c r="Q22" s="56" t="n">
        <f aca="false">AVERAGE(C22:N22)</f>
        <v>0.00425</v>
      </c>
      <c r="R22" s="35"/>
      <c r="S22" s="1" t="n">
        <f aca="false">AVERAGE(C22:N22)</f>
        <v>0.00425</v>
      </c>
    </row>
    <row r="23" customFormat="false" ht="1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3-05-20T04:24:45Z</cp:lastPrinted>
  <dcterms:modified xsi:type="dcterms:W3CDTF">2024-02-27T01:08:13Z</dcterms:modified>
  <cp:revision>0</cp:revision>
  <dc:subject/>
  <dc:title/>
</cp:coreProperties>
</file>