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5505;&#27700;&#12539;&#20998;&#26512;&#35352;&#37682;/&#28023;&#22495;/R4&#24180;&#24230;/TSOR4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B6">
            <v>18.46</v>
          </cell>
        </row>
        <row r="6">
          <cell r="G6">
            <v>16.7</v>
          </cell>
        </row>
        <row r="6">
          <cell r="L6">
            <v>22.8</v>
          </cell>
        </row>
        <row r="6">
          <cell r="Q6">
            <v>25.45</v>
          </cell>
        </row>
        <row r="7">
          <cell r="B7">
            <v>18.54</v>
          </cell>
        </row>
        <row r="7">
          <cell r="G7">
            <v>19.76</v>
          </cell>
        </row>
        <row r="7">
          <cell r="L7">
            <v>23.5</v>
          </cell>
        </row>
        <row r="7">
          <cell r="Q7">
            <v>25.43</v>
          </cell>
        </row>
        <row r="8">
          <cell r="B8">
            <v>18.61</v>
          </cell>
        </row>
        <row r="8">
          <cell r="G8">
            <v>19.78</v>
          </cell>
        </row>
        <row r="8">
          <cell r="L8">
            <v>23.37</v>
          </cell>
        </row>
        <row r="8">
          <cell r="Q8">
            <v>25.45</v>
          </cell>
        </row>
        <row r="9">
          <cell r="B9">
            <v>18.63</v>
          </cell>
        </row>
        <row r="9">
          <cell r="G9">
            <v>19.76</v>
          </cell>
        </row>
        <row r="9">
          <cell r="L9">
            <v>23.04</v>
          </cell>
        </row>
        <row r="9">
          <cell r="Q9">
            <v>25.33</v>
          </cell>
        </row>
        <row r="10">
          <cell r="B10">
            <v>18.63</v>
          </cell>
        </row>
        <row r="10">
          <cell r="L10">
            <v>22.94</v>
          </cell>
        </row>
        <row r="11">
          <cell r="B11">
            <v>18.61</v>
          </cell>
        </row>
        <row r="13">
          <cell r="B13">
            <v>18.63</v>
          </cell>
        </row>
        <row r="13">
          <cell r="G13">
            <v>19.74</v>
          </cell>
        </row>
        <row r="13">
          <cell r="L13">
            <v>22.88</v>
          </cell>
        </row>
        <row r="13">
          <cell r="Q13">
            <v>25.16</v>
          </cell>
        </row>
        <row r="55">
          <cell r="B55">
            <v>24.25</v>
          </cell>
        </row>
        <row r="55">
          <cell r="G55">
            <v>28.96</v>
          </cell>
        </row>
        <row r="55">
          <cell r="L55">
            <v>22.25</v>
          </cell>
        </row>
        <row r="55">
          <cell r="Q55">
            <v>22.41</v>
          </cell>
        </row>
        <row r="56">
          <cell r="B56">
            <v>26.94</v>
          </cell>
        </row>
        <row r="56">
          <cell r="G56">
            <v>28.87</v>
          </cell>
        </row>
        <row r="56">
          <cell r="L56">
            <v>25.73</v>
          </cell>
        </row>
        <row r="56">
          <cell r="Q56">
            <v>22.6</v>
          </cell>
        </row>
        <row r="57">
          <cell r="B57">
            <v>27.61</v>
          </cell>
        </row>
        <row r="57">
          <cell r="G57">
            <v>29.17</v>
          </cell>
        </row>
        <row r="57">
          <cell r="L57">
            <v>25.81</v>
          </cell>
        </row>
        <row r="57">
          <cell r="Q57">
            <v>23.32</v>
          </cell>
        </row>
        <row r="58">
          <cell r="B58">
            <v>27.65</v>
          </cell>
        </row>
        <row r="58">
          <cell r="G58">
            <v>29.17</v>
          </cell>
        </row>
        <row r="58">
          <cell r="L58">
            <v>25.82</v>
          </cell>
        </row>
        <row r="58">
          <cell r="Q58">
            <v>23.4</v>
          </cell>
        </row>
        <row r="59">
          <cell r="B59">
            <v>27.64</v>
          </cell>
        </row>
        <row r="59">
          <cell r="G59">
            <v>29.16</v>
          </cell>
        </row>
        <row r="59">
          <cell r="L59">
            <v>25.81</v>
          </cell>
        </row>
        <row r="59">
          <cell r="Q59">
            <v>23.37</v>
          </cell>
        </row>
        <row r="60">
          <cell r="G60">
            <v>29.05</v>
          </cell>
        </row>
        <row r="62">
          <cell r="B62">
            <v>27.58</v>
          </cell>
        </row>
        <row r="62">
          <cell r="G62">
            <v>29.04</v>
          </cell>
        </row>
        <row r="62">
          <cell r="L62">
            <v>25.58</v>
          </cell>
        </row>
        <row r="62">
          <cell r="Q62">
            <v>23.32</v>
          </cell>
        </row>
        <row r="104">
          <cell r="B104">
            <v>20.49</v>
          </cell>
        </row>
        <row r="104">
          <cell r="G104">
            <v>17.48</v>
          </cell>
        </row>
        <row r="104">
          <cell r="L104">
            <v>15.91</v>
          </cell>
        </row>
        <row r="104">
          <cell r="Q104">
            <v>16.96</v>
          </cell>
        </row>
        <row r="105">
          <cell r="B105">
            <v>20.57</v>
          </cell>
        </row>
        <row r="105">
          <cell r="G105">
            <v>17.63</v>
          </cell>
        </row>
        <row r="105">
          <cell r="L105">
            <v>16.34</v>
          </cell>
        </row>
        <row r="105">
          <cell r="Q105">
            <v>17.15</v>
          </cell>
        </row>
        <row r="106">
          <cell r="B106">
            <v>20.56</v>
          </cell>
        </row>
        <row r="106">
          <cell r="G106">
            <v>17.68</v>
          </cell>
        </row>
        <row r="106">
          <cell r="L106">
            <v>16.5</v>
          </cell>
        </row>
        <row r="106">
          <cell r="Q106">
            <v>17.2</v>
          </cell>
        </row>
        <row r="107">
          <cell r="B107">
            <v>20.55</v>
          </cell>
        </row>
        <row r="107">
          <cell r="G107">
            <v>17.75</v>
          </cell>
        </row>
        <row r="107">
          <cell r="L107">
            <v>16.48</v>
          </cell>
        </row>
        <row r="107">
          <cell r="Q107">
            <v>17.31</v>
          </cell>
        </row>
        <row r="108">
          <cell r="B108">
            <v>20.7</v>
          </cell>
        </row>
        <row r="108">
          <cell r="G108">
            <v>17.79</v>
          </cell>
        </row>
        <row r="108">
          <cell r="L108">
            <v>16.5</v>
          </cell>
        </row>
        <row r="108">
          <cell r="Q108">
            <v>17.36</v>
          </cell>
        </row>
        <row r="111">
          <cell r="B111">
            <v>20.73</v>
          </cell>
        </row>
        <row r="111">
          <cell r="G111">
            <v>17.81</v>
          </cell>
        </row>
        <row r="111">
          <cell r="L111">
            <v>16.55</v>
          </cell>
        </row>
        <row r="111">
          <cell r="Q111">
            <v>17.33</v>
          </cell>
        </row>
      </sheetData>
      <sheetData sheetId="1">
        <row r="6">
          <cell r="B6">
            <v>18.42</v>
          </cell>
        </row>
        <row r="6">
          <cell r="G6">
            <v>18.27</v>
          </cell>
        </row>
        <row r="6">
          <cell r="L6">
            <v>23.2</v>
          </cell>
        </row>
        <row r="6">
          <cell r="Q6">
            <v>26.36</v>
          </cell>
        </row>
        <row r="7">
          <cell r="B7">
            <v>18.47</v>
          </cell>
        </row>
        <row r="7">
          <cell r="G7">
            <v>19.58</v>
          </cell>
        </row>
        <row r="7">
          <cell r="L7">
            <v>23.69</v>
          </cell>
        </row>
        <row r="7">
          <cell r="Q7">
            <v>25.62</v>
          </cell>
        </row>
        <row r="8">
          <cell r="B8">
            <v>18.47</v>
          </cell>
        </row>
        <row r="8">
          <cell r="G8">
            <v>19.69</v>
          </cell>
        </row>
        <row r="8">
          <cell r="L8">
            <v>23.31</v>
          </cell>
        </row>
        <row r="8">
          <cell r="Q8">
            <v>25.05</v>
          </cell>
        </row>
        <row r="9">
          <cell r="B9">
            <v>18.62</v>
          </cell>
        </row>
        <row r="9">
          <cell r="G9">
            <v>19.68</v>
          </cell>
        </row>
        <row r="9">
          <cell r="L9">
            <v>23.01</v>
          </cell>
        </row>
        <row r="9">
          <cell r="Q9">
            <v>24.81</v>
          </cell>
        </row>
        <row r="10">
          <cell r="B10">
            <v>18.71</v>
          </cell>
        </row>
        <row r="10">
          <cell r="G10">
            <v>19.62</v>
          </cell>
        </row>
        <row r="10">
          <cell r="L10">
            <v>22.91</v>
          </cell>
        </row>
        <row r="10">
          <cell r="Q10">
            <v>24.63</v>
          </cell>
        </row>
        <row r="11">
          <cell r="B11">
            <v>18.65</v>
          </cell>
        </row>
        <row r="11">
          <cell r="G11">
            <v>19.59</v>
          </cell>
        </row>
        <row r="11">
          <cell r="L11">
            <v>22.81</v>
          </cell>
        </row>
        <row r="11">
          <cell r="Q11">
            <v>24.51</v>
          </cell>
        </row>
        <row r="12">
          <cell r="B12">
            <v>18.62</v>
          </cell>
        </row>
        <row r="12">
          <cell r="G12">
            <v>19.56</v>
          </cell>
        </row>
        <row r="12">
          <cell r="L12">
            <v>22.7</v>
          </cell>
        </row>
        <row r="12">
          <cell r="Q12">
            <v>24.37</v>
          </cell>
        </row>
        <row r="13">
          <cell r="B13">
            <v>18.65</v>
          </cell>
        </row>
        <row r="13">
          <cell r="G13">
            <v>19.55</v>
          </cell>
        </row>
        <row r="13">
          <cell r="L13">
            <v>22.66</v>
          </cell>
        </row>
        <row r="13">
          <cell r="Q13">
            <v>23.95</v>
          </cell>
        </row>
        <row r="14">
          <cell r="B14">
            <v>18.75</v>
          </cell>
        </row>
        <row r="14">
          <cell r="G14">
            <v>19.55</v>
          </cell>
        </row>
        <row r="14">
          <cell r="L14">
            <v>22.62</v>
          </cell>
        </row>
        <row r="14">
          <cell r="Q14">
            <v>23.55</v>
          </cell>
        </row>
        <row r="15">
          <cell r="B15">
            <v>18.8</v>
          </cell>
        </row>
        <row r="15">
          <cell r="G15">
            <v>19.52</v>
          </cell>
        </row>
        <row r="15">
          <cell r="L15">
            <v>22.58</v>
          </cell>
        </row>
        <row r="15">
          <cell r="Q15">
            <v>23.15</v>
          </cell>
        </row>
        <row r="16">
          <cell r="B16">
            <v>18.78</v>
          </cell>
        </row>
        <row r="16">
          <cell r="G16">
            <v>19.5</v>
          </cell>
        </row>
        <row r="16">
          <cell r="L16">
            <v>22.51</v>
          </cell>
        </row>
        <row r="16">
          <cell r="Q16">
            <v>22.42</v>
          </cell>
        </row>
        <row r="21">
          <cell r="B21">
            <v>18.79</v>
          </cell>
        </row>
        <row r="21">
          <cell r="G21">
            <v>19.44</v>
          </cell>
        </row>
        <row r="21">
          <cell r="L21">
            <v>22.16</v>
          </cell>
        </row>
        <row r="21">
          <cell r="Q21">
            <v>21.04</v>
          </cell>
        </row>
        <row r="28">
          <cell r="B28">
            <v>18.64</v>
          </cell>
        </row>
        <row r="28">
          <cell r="G28">
            <v>19.22</v>
          </cell>
        </row>
        <row r="28">
          <cell r="L28">
            <v>21.88</v>
          </cell>
        </row>
        <row r="28">
          <cell r="Q28">
            <v>20.59</v>
          </cell>
        </row>
        <row r="60">
          <cell r="B60">
            <v>25.88</v>
          </cell>
        </row>
        <row r="60">
          <cell r="G60">
            <v>28.64</v>
          </cell>
        </row>
        <row r="60">
          <cell r="L60">
            <v>24.96</v>
          </cell>
        </row>
        <row r="60">
          <cell r="Q60">
            <v>22.9</v>
          </cell>
        </row>
        <row r="61">
          <cell r="B61">
            <v>27.03</v>
          </cell>
        </row>
        <row r="61">
          <cell r="G61">
            <v>28.96</v>
          </cell>
        </row>
        <row r="61">
          <cell r="L61">
            <v>25.25</v>
          </cell>
        </row>
        <row r="61">
          <cell r="Q61">
            <v>22.92</v>
          </cell>
        </row>
        <row r="62">
          <cell r="B62">
            <v>27.93</v>
          </cell>
        </row>
        <row r="62">
          <cell r="G62">
            <v>28.9</v>
          </cell>
        </row>
        <row r="62">
          <cell r="L62">
            <v>25.96</v>
          </cell>
        </row>
        <row r="62">
          <cell r="Q62">
            <v>22.89</v>
          </cell>
        </row>
        <row r="63">
          <cell r="B63">
            <v>27.9</v>
          </cell>
        </row>
        <row r="63">
          <cell r="G63">
            <v>28.84</v>
          </cell>
        </row>
        <row r="63">
          <cell r="L63">
            <v>25.92</v>
          </cell>
        </row>
        <row r="63">
          <cell r="Q63">
            <v>22.87</v>
          </cell>
        </row>
        <row r="64">
          <cell r="B64">
            <v>27.91</v>
          </cell>
        </row>
        <row r="64">
          <cell r="G64">
            <v>28.83</v>
          </cell>
        </row>
        <row r="64">
          <cell r="L64">
            <v>25.91</v>
          </cell>
        </row>
        <row r="64">
          <cell r="Q64">
            <v>22.84</v>
          </cell>
        </row>
        <row r="65">
          <cell r="B65">
            <v>28.1</v>
          </cell>
        </row>
        <row r="65">
          <cell r="G65">
            <v>28.83</v>
          </cell>
        </row>
        <row r="65">
          <cell r="L65">
            <v>25.86</v>
          </cell>
        </row>
        <row r="65">
          <cell r="Q65">
            <v>22.8</v>
          </cell>
        </row>
        <row r="66">
          <cell r="B66">
            <v>28.15</v>
          </cell>
        </row>
        <row r="66">
          <cell r="G66">
            <v>28.78</v>
          </cell>
        </row>
        <row r="66">
          <cell r="L66">
            <v>25.84</v>
          </cell>
        </row>
        <row r="66">
          <cell r="Q66">
            <v>22.91</v>
          </cell>
        </row>
        <row r="67">
          <cell r="B67">
            <v>28.18</v>
          </cell>
        </row>
        <row r="67">
          <cell r="G67">
            <v>28.85</v>
          </cell>
        </row>
        <row r="67">
          <cell r="L67">
            <v>25.81</v>
          </cell>
        </row>
        <row r="67">
          <cell r="Q67">
            <v>22.99</v>
          </cell>
        </row>
        <row r="68">
          <cell r="B68">
            <v>28.05</v>
          </cell>
        </row>
        <row r="68">
          <cell r="G68">
            <v>28.9</v>
          </cell>
        </row>
        <row r="68">
          <cell r="L68">
            <v>25.78</v>
          </cell>
        </row>
        <row r="68">
          <cell r="Q68">
            <v>22.96</v>
          </cell>
        </row>
        <row r="69">
          <cell r="B69">
            <v>27.98</v>
          </cell>
        </row>
        <row r="69">
          <cell r="G69">
            <v>28.89</v>
          </cell>
        </row>
        <row r="69">
          <cell r="L69">
            <v>25.73</v>
          </cell>
        </row>
        <row r="69">
          <cell r="Q69">
            <v>22.98</v>
          </cell>
        </row>
        <row r="70">
          <cell r="B70">
            <v>27.96</v>
          </cell>
        </row>
        <row r="70">
          <cell r="G70">
            <v>28.83</v>
          </cell>
        </row>
        <row r="70">
          <cell r="L70">
            <v>25.69</v>
          </cell>
        </row>
        <row r="70">
          <cell r="Q70">
            <v>23.03</v>
          </cell>
        </row>
        <row r="75">
          <cell r="B75">
            <v>25.44</v>
          </cell>
        </row>
        <row r="75">
          <cell r="G75">
            <v>28.07</v>
          </cell>
        </row>
        <row r="75">
          <cell r="L75">
            <v>25.61</v>
          </cell>
        </row>
        <row r="75">
          <cell r="Q75">
            <v>23.19</v>
          </cell>
        </row>
        <row r="80">
          <cell r="B80">
            <v>26.57</v>
          </cell>
        </row>
        <row r="80">
          <cell r="Q80">
            <v>23.22</v>
          </cell>
        </row>
        <row r="82">
          <cell r="B82">
            <v>26.86</v>
          </cell>
        </row>
        <row r="82">
          <cell r="G82">
            <v>26.89</v>
          </cell>
        </row>
        <row r="82">
          <cell r="L82">
            <v>25.44</v>
          </cell>
        </row>
        <row r="82">
          <cell r="Q82">
            <v>23.16</v>
          </cell>
        </row>
        <row r="114">
          <cell r="B114">
            <v>19.65</v>
          </cell>
        </row>
        <row r="114">
          <cell r="G114">
            <v>17.33</v>
          </cell>
        </row>
        <row r="114">
          <cell r="L114">
            <v>16.34</v>
          </cell>
        </row>
        <row r="114">
          <cell r="Q114">
            <v>17.08</v>
          </cell>
        </row>
        <row r="115">
          <cell r="B115">
            <v>19.6</v>
          </cell>
        </row>
        <row r="115">
          <cell r="G115">
            <v>17.4</v>
          </cell>
        </row>
        <row r="115">
          <cell r="L115">
            <v>16.39</v>
          </cell>
        </row>
        <row r="115">
          <cell r="Q115">
            <v>17</v>
          </cell>
        </row>
        <row r="116">
          <cell r="B116">
            <v>20.01</v>
          </cell>
        </row>
        <row r="116">
          <cell r="G116">
            <v>17.42</v>
          </cell>
        </row>
        <row r="116">
          <cell r="L116">
            <v>16.42</v>
          </cell>
        </row>
        <row r="116">
          <cell r="Q116">
            <v>17.01</v>
          </cell>
        </row>
        <row r="117">
          <cell r="B117">
            <v>20.16</v>
          </cell>
        </row>
        <row r="117">
          <cell r="G117">
            <v>17.46</v>
          </cell>
        </row>
        <row r="117">
          <cell r="L117">
            <v>16.46</v>
          </cell>
        </row>
        <row r="117">
          <cell r="Q117">
            <v>17.07</v>
          </cell>
        </row>
        <row r="118">
          <cell r="B118">
            <v>20.16</v>
          </cell>
        </row>
        <row r="118">
          <cell r="G118">
            <v>17.59</v>
          </cell>
        </row>
        <row r="118">
          <cell r="L118">
            <v>16.48</v>
          </cell>
        </row>
        <row r="118">
          <cell r="Q118">
            <v>17.14</v>
          </cell>
        </row>
        <row r="119">
          <cell r="B119">
            <v>20.16</v>
          </cell>
        </row>
        <row r="119">
          <cell r="G119">
            <v>17.75</v>
          </cell>
        </row>
        <row r="119">
          <cell r="L119">
            <v>16.49</v>
          </cell>
        </row>
        <row r="119">
          <cell r="Q119">
            <v>17.14</v>
          </cell>
        </row>
        <row r="120">
          <cell r="B120">
            <v>20.15</v>
          </cell>
        </row>
        <row r="120">
          <cell r="G120">
            <v>17.82</v>
          </cell>
        </row>
        <row r="120">
          <cell r="L120">
            <v>16.49</v>
          </cell>
        </row>
        <row r="120">
          <cell r="Q120">
            <v>17.12</v>
          </cell>
        </row>
        <row r="121">
          <cell r="B121">
            <v>20.15</v>
          </cell>
        </row>
        <row r="121">
          <cell r="G121">
            <v>17.88</v>
          </cell>
        </row>
        <row r="121">
          <cell r="L121">
            <v>16.48</v>
          </cell>
        </row>
        <row r="121">
          <cell r="Q121">
            <v>17.13</v>
          </cell>
        </row>
        <row r="122">
          <cell r="B122">
            <v>20.15</v>
          </cell>
        </row>
        <row r="122">
          <cell r="G122">
            <v>17.93</v>
          </cell>
        </row>
        <row r="122">
          <cell r="L122">
            <v>16.48</v>
          </cell>
        </row>
        <row r="122">
          <cell r="Q122">
            <v>17.13</v>
          </cell>
        </row>
        <row r="123">
          <cell r="B123">
            <v>20.16</v>
          </cell>
        </row>
        <row r="123">
          <cell r="G123">
            <v>17.97</v>
          </cell>
        </row>
        <row r="123">
          <cell r="L123">
            <v>16.48</v>
          </cell>
        </row>
        <row r="123">
          <cell r="Q123">
            <v>17.1</v>
          </cell>
        </row>
        <row r="124">
          <cell r="B124">
            <v>20.17</v>
          </cell>
        </row>
        <row r="124">
          <cell r="G124">
            <v>17.9</v>
          </cell>
        </row>
        <row r="124">
          <cell r="L124">
            <v>16.48</v>
          </cell>
        </row>
        <row r="124">
          <cell r="Q124">
            <v>17.09</v>
          </cell>
        </row>
        <row r="129">
          <cell r="B129">
            <v>20.12</v>
          </cell>
        </row>
        <row r="129">
          <cell r="G129">
            <v>17.99</v>
          </cell>
        </row>
        <row r="129">
          <cell r="L129">
            <v>16.54</v>
          </cell>
        </row>
        <row r="129">
          <cell r="Q129">
            <v>17.01</v>
          </cell>
        </row>
        <row r="134">
          <cell r="B134">
            <v>20.08</v>
          </cell>
        </row>
        <row r="134">
          <cell r="G134">
            <v>17.91</v>
          </cell>
        </row>
        <row r="136">
          <cell r="B136">
            <v>20.27</v>
          </cell>
        </row>
        <row r="136">
          <cell r="G136">
            <v>17.94</v>
          </cell>
        </row>
        <row r="136">
          <cell r="L136">
            <v>16.56</v>
          </cell>
        </row>
        <row r="136">
          <cell r="Q136">
            <v>16.93</v>
          </cell>
        </row>
      </sheetData>
      <sheetData sheetId="2">
        <row r="6">
          <cell r="B6">
            <v>18.33</v>
          </cell>
        </row>
        <row r="6">
          <cell r="G6">
            <v>18.01</v>
          </cell>
        </row>
        <row r="6">
          <cell r="L6">
            <v>21.99</v>
          </cell>
        </row>
        <row r="6">
          <cell r="Q6">
            <v>25.85</v>
          </cell>
        </row>
        <row r="7">
          <cell r="B7">
            <v>18.35</v>
          </cell>
        </row>
        <row r="7">
          <cell r="G7">
            <v>19.47</v>
          </cell>
        </row>
        <row r="7">
          <cell r="L7">
            <v>21.88</v>
          </cell>
        </row>
        <row r="7">
          <cell r="Q7">
            <v>25.5</v>
          </cell>
        </row>
        <row r="8">
          <cell r="B8">
            <v>18.47</v>
          </cell>
        </row>
        <row r="8">
          <cell r="G8">
            <v>19.55</v>
          </cell>
        </row>
        <row r="8">
          <cell r="L8">
            <v>22.9</v>
          </cell>
        </row>
        <row r="8">
          <cell r="Q8">
            <v>25.01</v>
          </cell>
        </row>
        <row r="9">
          <cell r="B9">
            <v>18.54</v>
          </cell>
        </row>
        <row r="9">
          <cell r="G9">
            <v>19.61</v>
          </cell>
        </row>
        <row r="9">
          <cell r="L9">
            <v>22.92</v>
          </cell>
        </row>
        <row r="9">
          <cell r="Q9">
            <v>24.88</v>
          </cell>
        </row>
        <row r="10">
          <cell r="B10">
            <v>18.6</v>
          </cell>
        </row>
        <row r="10">
          <cell r="G10">
            <v>19.6</v>
          </cell>
        </row>
        <row r="10">
          <cell r="L10">
            <v>22.9</v>
          </cell>
        </row>
        <row r="10">
          <cell r="Q10">
            <v>24.82</v>
          </cell>
        </row>
        <row r="11">
          <cell r="B11">
            <v>18.63</v>
          </cell>
        </row>
        <row r="11">
          <cell r="G11">
            <v>19.55</v>
          </cell>
        </row>
        <row r="11">
          <cell r="L11">
            <v>22.8</v>
          </cell>
        </row>
        <row r="11">
          <cell r="Q11">
            <v>24.66</v>
          </cell>
        </row>
        <row r="12">
          <cell r="B12">
            <v>18.68</v>
          </cell>
        </row>
        <row r="12">
          <cell r="G12">
            <v>19.51</v>
          </cell>
        </row>
        <row r="12">
          <cell r="L12">
            <v>22.71</v>
          </cell>
        </row>
        <row r="12">
          <cell r="Q12">
            <v>24.6</v>
          </cell>
        </row>
        <row r="13">
          <cell r="B13">
            <v>18.71</v>
          </cell>
        </row>
        <row r="13">
          <cell r="G13">
            <v>19.5</v>
          </cell>
        </row>
        <row r="13">
          <cell r="L13">
            <v>22.66</v>
          </cell>
        </row>
        <row r="13">
          <cell r="Q13">
            <v>24.36</v>
          </cell>
        </row>
        <row r="14">
          <cell r="B14">
            <v>18.75</v>
          </cell>
        </row>
        <row r="14">
          <cell r="G14">
            <v>19.49</v>
          </cell>
        </row>
        <row r="14">
          <cell r="L14">
            <v>22.57</v>
          </cell>
        </row>
        <row r="14">
          <cell r="Q14">
            <v>24.08</v>
          </cell>
        </row>
        <row r="15">
          <cell r="B15">
            <v>18.74</v>
          </cell>
        </row>
        <row r="15">
          <cell r="G15">
            <v>19.49</v>
          </cell>
        </row>
        <row r="15">
          <cell r="L15">
            <v>22.48</v>
          </cell>
        </row>
        <row r="15">
          <cell r="Q15">
            <v>24.03</v>
          </cell>
        </row>
        <row r="16">
          <cell r="B16">
            <v>18.7</v>
          </cell>
        </row>
        <row r="16">
          <cell r="G16">
            <v>19.48</v>
          </cell>
        </row>
        <row r="16">
          <cell r="L16">
            <v>22.43</v>
          </cell>
        </row>
        <row r="16">
          <cell r="Q16">
            <v>23.83</v>
          </cell>
        </row>
        <row r="21">
          <cell r="B21">
            <v>18.63</v>
          </cell>
        </row>
        <row r="21">
          <cell r="G21">
            <v>19.47</v>
          </cell>
        </row>
        <row r="21">
          <cell r="L21">
            <v>22.26</v>
          </cell>
        </row>
        <row r="21">
          <cell r="Q21">
            <v>22.02</v>
          </cell>
        </row>
        <row r="26">
          <cell r="B26">
            <v>18.58</v>
          </cell>
        </row>
        <row r="26">
          <cell r="G26">
            <v>19.36</v>
          </cell>
        </row>
        <row r="26">
          <cell r="L26">
            <v>22.13</v>
          </cell>
        </row>
        <row r="26">
          <cell r="Q26">
            <v>20.55</v>
          </cell>
        </row>
        <row r="38">
          <cell r="B38">
            <v>18.28</v>
          </cell>
        </row>
        <row r="38">
          <cell r="G38">
            <v>19.12</v>
          </cell>
        </row>
        <row r="38">
          <cell r="L38">
            <v>21.87</v>
          </cell>
        </row>
        <row r="38">
          <cell r="Q38">
            <v>20.13</v>
          </cell>
        </row>
        <row r="60">
          <cell r="B60">
            <v>25.29</v>
          </cell>
        </row>
        <row r="60">
          <cell r="G60">
            <v>27.08</v>
          </cell>
        </row>
        <row r="60">
          <cell r="L60">
            <v>24.84</v>
          </cell>
        </row>
        <row r="60">
          <cell r="Q60">
            <v>21.78</v>
          </cell>
        </row>
        <row r="61">
          <cell r="B61">
            <v>27.16</v>
          </cell>
        </row>
        <row r="61">
          <cell r="G61">
            <v>28.74</v>
          </cell>
        </row>
        <row r="61">
          <cell r="L61">
            <v>25.73</v>
          </cell>
        </row>
        <row r="61">
          <cell r="Q61">
            <v>22.99</v>
          </cell>
        </row>
        <row r="62">
          <cell r="B62">
            <v>27.45</v>
          </cell>
        </row>
        <row r="62">
          <cell r="G62">
            <v>28.9</v>
          </cell>
        </row>
        <row r="62">
          <cell r="L62">
            <v>25.78</v>
          </cell>
        </row>
        <row r="62">
          <cell r="Q62">
            <v>23.31</v>
          </cell>
        </row>
        <row r="63">
          <cell r="B63">
            <v>27.9</v>
          </cell>
        </row>
        <row r="63">
          <cell r="G63">
            <v>28.83</v>
          </cell>
        </row>
        <row r="63">
          <cell r="L63">
            <v>25.81</v>
          </cell>
        </row>
        <row r="63">
          <cell r="Q63">
            <v>23.37</v>
          </cell>
        </row>
        <row r="64">
          <cell r="B64">
            <v>27.97</v>
          </cell>
        </row>
        <row r="64">
          <cell r="G64">
            <v>28.76</v>
          </cell>
        </row>
        <row r="64">
          <cell r="L64">
            <v>25.89</v>
          </cell>
        </row>
        <row r="64">
          <cell r="Q64">
            <v>23.34</v>
          </cell>
        </row>
        <row r="65">
          <cell r="B65">
            <v>27.95</v>
          </cell>
        </row>
        <row r="65">
          <cell r="G65">
            <v>28.68</v>
          </cell>
        </row>
        <row r="65">
          <cell r="L65">
            <v>25.82</v>
          </cell>
        </row>
        <row r="65">
          <cell r="Q65">
            <v>23.28</v>
          </cell>
        </row>
        <row r="66">
          <cell r="B66">
            <v>27.76</v>
          </cell>
        </row>
        <row r="66">
          <cell r="G66">
            <v>28.68</v>
          </cell>
        </row>
        <row r="66">
          <cell r="L66">
            <v>25.73</v>
          </cell>
        </row>
        <row r="66">
          <cell r="Q66">
            <v>23.27</v>
          </cell>
        </row>
        <row r="67">
          <cell r="B67">
            <v>27.71</v>
          </cell>
        </row>
        <row r="67">
          <cell r="G67">
            <v>28.69</v>
          </cell>
        </row>
        <row r="67">
          <cell r="L67">
            <v>25.64</v>
          </cell>
        </row>
        <row r="67">
          <cell r="Q67">
            <v>23.27</v>
          </cell>
        </row>
        <row r="68">
          <cell r="B68">
            <v>27.69</v>
          </cell>
        </row>
        <row r="68">
          <cell r="G68">
            <v>28.68</v>
          </cell>
        </row>
        <row r="68">
          <cell r="L68">
            <v>25.63</v>
          </cell>
        </row>
        <row r="68">
          <cell r="Q68">
            <v>23.26</v>
          </cell>
        </row>
        <row r="69">
          <cell r="B69">
            <v>27.62</v>
          </cell>
        </row>
        <row r="69">
          <cell r="G69">
            <v>28.65</v>
          </cell>
        </row>
        <row r="69">
          <cell r="L69">
            <v>25.63</v>
          </cell>
        </row>
        <row r="69">
          <cell r="Q69">
            <v>23.24</v>
          </cell>
        </row>
        <row r="70">
          <cell r="B70">
            <v>27.55</v>
          </cell>
        </row>
        <row r="70">
          <cell r="G70">
            <v>28.58</v>
          </cell>
        </row>
        <row r="70">
          <cell r="L70">
            <v>25.62</v>
          </cell>
        </row>
        <row r="70">
          <cell r="Q70">
            <v>23.24</v>
          </cell>
        </row>
        <row r="75">
          <cell r="B75">
            <v>26.93</v>
          </cell>
        </row>
        <row r="75">
          <cell r="G75">
            <v>27.9</v>
          </cell>
        </row>
        <row r="75">
          <cell r="L75">
            <v>25.61</v>
          </cell>
        </row>
        <row r="75">
          <cell r="Q75">
            <v>23.15</v>
          </cell>
        </row>
        <row r="80">
          <cell r="B80">
            <v>26.52</v>
          </cell>
        </row>
        <row r="80">
          <cell r="G80">
            <v>27.05</v>
          </cell>
        </row>
        <row r="80">
          <cell r="L80">
            <v>25.5</v>
          </cell>
        </row>
        <row r="85">
          <cell r="G85">
            <v>26.71</v>
          </cell>
        </row>
        <row r="92">
          <cell r="B92">
            <v>25.86</v>
          </cell>
        </row>
        <row r="92">
          <cell r="G92">
            <v>26.68</v>
          </cell>
        </row>
        <row r="92">
          <cell r="L92">
            <v>25.38</v>
          </cell>
        </row>
        <row r="92">
          <cell r="Q92">
            <v>23.1</v>
          </cell>
        </row>
        <row r="114">
          <cell r="B114">
            <v>19.33</v>
          </cell>
        </row>
        <row r="114">
          <cell r="G114">
            <v>17.15</v>
          </cell>
        </row>
        <row r="114">
          <cell r="L114">
            <v>16.36</v>
          </cell>
        </row>
        <row r="114">
          <cell r="Q114">
            <v>16.58</v>
          </cell>
        </row>
        <row r="115">
          <cell r="B115">
            <v>19.4</v>
          </cell>
        </row>
        <row r="115">
          <cell r="G115">
            <v>17.23</v>
          </cell>
        </row>
        <row r="115">
          <cell r="L115">
            <v>16.37</v>
          </cell>
        </row>
        <row r="115">
          <cell r="Q115">
            <v>16.94</v>
          </cell>
        </row>
        <row r="116">
          <cell r="B116">
            <v>19.5</v>
          </cell>
        </row>
        <row r="116">
          <cell r="G116">
            <v>17.48</v>
          </cell>
        </row>
        <row r="116">
          <cell r="L116">
            <v>16.38</v>
          </cell>
        </row>
        <row r="116">
          <cell r="Q116">
            <v>17.01</v>
          </cell>
        </row>
        <row r="117">
          <cell r="B117">
            <v>19.82</v>
          </cell>
        </row>
        <row r="117">
          <cell r="G117">
            <v>17.79</v>
          </cell>
        </row>
        <row r="117">
          <cell r="L117">
            <v>16.39</v>
          </cell>
        </row>
        <row r="117">
          <cell r="Q117">
            <v>17.07</v>
          </cell>
        </row>
        <row r="118">
          <cell r="B118">
            <v>19.89</v>
          </cell>
        </row>
        <row r="118">
          <cell r="G118">
            <v>17.99</v>
          </cell>
        </row>
        <row r="118">
          <cell r="L118">
            <v>16.4</v>
          </cell>
        </row>
        <row r="118">
          <cell r="Q118">
            <v>17.12</v>
          </cell>
        </row>
        <row r="119">
          <cell r="B119">
            <v>20.05</v>
          </cell>
        </row>
        <row r="119">
          <cell r="G119">
            <v>18.07</v>
          </cell>
        </row>
        <row r="119">
          <cell r="L119">
            <v>16.41</v>
          </cell>
        </row>
        <row r="119">
          <cell r="Q119">
            <v>17.12</v>
          </cell>
        </row>
        <row r="120">
          <cell r="B120">
            <v>20.53</v>
          </cell>
        </row>
        <row r="120">
          <cell r="G120">
            <v>18.1</v>
          </cell>
        </row>
        <row r="120">
          <cell r="L120">
            <v>16.46</v>
          </cell>
        </row>
        <row r="120">
          <cell r="Q120">
            <v>17.1</v>
          </cell>
        </row>
        <row r="121">
          <cell r="B121">
            <v>20.56</v>
          </cell>
        </row>
        <row r="121">
          <cell r="G121">
            <v>18.12</v>
          </cell>
        </row>
        <row r="121">
          <cell r="L121">
            <v>16.48</v>
          </cell>
        </row>
        <row r="121">
          <cell r="Q121">
            <v>17.08</v>
          </cell>
        </row>
        <row r="122">
          <cell r="B122">
            <v>20.55</v>
          </cell>
        </row>
        <row r="122">
          <cell r="G122">
            <v>18.12</v>
          </cell>
        </row>
        <row r="122">
          <cell r="L122">
            <v>16.5</v>
          </cell>
        </row>
        <row r="122">
          <cell r="Q122">
            <v>17.06</v>
          </cell>
        </row>
        <row r="123">
          <cell r="B123">
            <v>20.54</v>
          </cell>
        </row>
        <row r="123">
          <cell r="G123">
            <v>18.12</v>
          </cell>
        </row>
        <row r="123">
          <cell r="L123">
            <v>16.51</v>
          </cell>
        </row>
        <row r="123">
          <cell r="Q123">
            <v>17.04</v>
          </cell>
        </row>
        <row r="124">
          <cell r="B124">
            <v>20.54</v>
          </cell>
        </row>
        <row r="124">
          <cell r="G124">
            <v>18.14</v>
          </cell>
        </row>
        <row r="124">
          <cell r="L124">
            <v>16.51</v>
          </cell>
        </row>
        <row r="124">
          <cell r="Q124">
            <v>17.04</v>
          </cell>
        </row>
        <row r="129">
          <cell r="B129">
            <v>20.53</v>
          </cell>
        </row>
        <row r="129">
          <cell r="G129">
            <v>18.14</v>
          </cell>
        </row>
        <row r="129">
          <cell r="L129">
            <v>16.49</v>
          </cell>
        </row>
        <row r="129">
          <cell r="Q129">
            <v>17</v>
          </cell>
        </row>
        <row r="134">
          <cell r="Q134">
            <v>17</v>
          </cell>
        </row>
        <row r="146">
          <cell r="B146">
            <v>20.52</v>
          </cell>
        </row>
        <row r="146">
          <cell r="G146">
            <v>18.01</v>
          </cell>
        </row>
        <row r="146">
          <cell r="L146">
            <v>16.46</v>
          </cell>
        </row>
        <row r="146">
          <cell r="Q146">
            <v>16.86</v>
          </cell>
        </row>
      </sheetData>
      <sheetData sheetId="3">
        <row r="6">
          <cell r="B6">
            <v>18.58</v>
          </cell>
        </row>
        <row r="6">
          <cell r="G6">
            <v>19.33</v>
          </cell>
        </row>
        <row r="6">
          <cell r="L6">
            <v>23.59</v>
          </cell>
        </row>
        <row r="6">
          <cell r="Q6">
            <v>25.22</v>
          </cell>
        </row>
        <row r="7">
          <cell r="B7">
            <v>18.59</v>
          </cell>
        </row>
        <row r="7">
          <cell r="G7">
            <v>19.38</v>
          </cell>
        </row>
        <row r="7">
          <cell r="L7">
            <v>23.42</v>
          </cell>
        </row>
        <row r="7">
          <cell r="Q7">
            <v>25.05</v>
          </cell>
        </row>
        <row r="8">
          <cell r="B8">
            <v>18.66</v>
          </cell>
        </row>
        <row r="8">
          <cell r="G8">
            <v>19.43</v>
          </cell>
        </row>
        <row r="8">
          <cell r="L8">
            <v>22.85</v>
          </cell>
        </row>
        <row r="8">
          <cell r="Q8">
            <v>24.71</v>
          </cell>
        </row>
        <row r="9">
          <cell r="B9">
            <v>18.71</v>
          </cell>
        </row>
        <row r="9">
          <cell r="G9">
            <v>19.51</v>
          </cell>
        </row>
        <row r="9">
          <cell r="L9">
            <v>22.5</v>
          </cell>
        </row>
        <row r="9">
          <cell r="Q9">
            <v>24.28</v>
          </cell>
        </row>
        <row r="10">
          <cell r="B10">
            <v>18.72</v>
          </cell>
        </row>
        <row r="10">
          <cell r="G10">
            <v>19.58</v>
          </cell>
        </row>
        <row r="10">
          <cell r="L10">
            <v>22.35</v>
          </cell>
        </row>
        <row r="10">
          <cell r="Q10">
            <v>23.73</v>
          </cell>
        </row>
        <row r="11">
          <cell r="B11">
            <v>18.72</v>
          </cell>
        </row>
        <row r="11">
          <cell r="G11">
            <v>19.58</v>
          </cell>
        </row>
        <row r="11">
          <cell r="L11">
            <v>22.2</v>
          </cell>
        </row>
        <row r="11">
          <cell r="Q11">
            <v>22.65</v>
          </cell>
        </row>
        <row r="12">
          <cell r="B12">
            <v>18.73</v>
          </cell>
        </row>
        <row r="12">
          <cell r="G12">
            <v>19.55</v>
          </cell>
        </row>
        <row r="12">
          <cell r="L12">
            <v>22.05</v>
          </cell>
        </row>
        <row r="12">
          <cell r="Q12">
            <v>22.17</v>
          </cell>
        </row>
        <row r="13">
          <cell r="B13">
            <v>18.73</v>
          </cell>
        </row>
        <row r="13">
          <cell r="G13">
            <v>19.53</v>
          </cell>
        </row>
        <row r="13">
          <cell r="L13">
            <v>21.93</v>
          </cell>
        </row>
        <row r="13">
          <cell r="Q13">
            <v>21.78</v>
          </cell>
        </row>
        <row r="14">
          <cell r="B14">
            <v>18.72</v>
          </cell>
        </row>
        <row r="14">
          <cell r="G14">
            <v>19.5</v>
          </cell>
        </row>
        <row r="14">
          <cell r="L14">
            <v>21.81</v>
          </cell>
        </row>
        <row r="14">
          <cell r="Q14">
            <v>21.63</v>
          </cell>
        </row>
        <row r="15">
          <cell r="B15">
            <v>18.73</v>
          </cell>
        </row>
        <row r="15">
          <cell r="G15">
            <v>19.47</v>
          </cell>
        </row>
        <row r="15">
          <cell r="L15">
            <v>21.75</v>
          </cell>
        </row>
        <row r="15">
          <cell r="Q15">
            <v>21.55</v>
          </cell>
        </row>
        <row r="16">
          <cell r="B16">
            <v>18.75</v>
          </cell>
        </row>
        <row r="16">
          <cell r="G16">
            <v>19.44</v>
          </cell>
        </row>
        <row r="16">
          <cell r="L16">
            <v>21.65</v>
          </cell>
        </row>
        <row r="16">
          <cell r="Q16">
            <v>21.51</v>
          </cell>
        </row>
        <row r="21">
          <cell r="B21">
            <v>18.77</v>
          </cell>
        </row>
        <row r="21">
          <cell r="Q21">
            <v>20.98</v>
          </cell>
        </row>
        <row r="43">
          <cell r="B43">
            <v>18.78</v>
          </cell>
        </row>
        <row r="43">
          <cell r="G43">
            <v>19.29</v>
          </cell>
        </row>
        <row r="43">
          <cell r="L43">
            <v>21.45</v>
          </cell>
        </row>
        <row r="43">
          <cell r="Q43">
            <v>20.49</v>
          </cell>
        </row>
        <row r="55">
          <cell r="B55">
            <v>25.83</v>
          </cell>
        </row>
        <row r="55">
          <cell r="G55">
            <v>28.93</v>
          </cell>
        </row>
        <row r="55">
          <cell r="L55">
            <v>25.44</v>
          </cell>
        </row>
        <row r="55">
          <cell r="Q55">
            <v>22.64</v>
          </cell>
        </row>
        <row r="56">
          <cell r="B56">
            <v>27.88</v>
          </cell>
        </row>
        <row r="56">
          <cell r="G56">
            <v>28.92</v>
          </cell>
        </row>
        <row r="56">
          <cell r="L56">
            <v>25.63</v>
          </cell>
        </row>
        <row r="56">
          <cell r="Q56">
            <v>22.61</v>
          </cell>
        </row>
        <row r="57">
          <cell r="B57">
            <v>28.09</v>
          </cell>
        </row>
        <row r="57">
          <cell r="G57">
            <v>28.72</v>
          </cell>
        </row>
        <row r="57">
          <cell r="L57">
            <v>25.71</v>
          </cell>
        </row>
        <row r="57">
          <cell r="Q57">
            <v>22.56</v>
          </cell>
        </row>
        <row r="58">
          <cell r="B58">
            <v>28.12</v>
          </cell>
        </row>
        <row r="58">
          <cell r="G58">
            <v>28.7</v>
          </cell>
        </row>
        <row r="58">
          <cell r="L58">
            <v>25.73</v>
          </cell>
        </row>
        <row r="58">
          <cell r="Q58">
            <v>22.55</v>
          </cell>
        </row>
        <row r="59">
          <cell r="B59">
            <v>28.13</v>
          </cell>
        </row>
        <row r="59">
          <cell r="G59">
            <v>28.67</v>
          </cell>
        </row>
        <row r="59">
          <cell r="L59">
            <v>25.73</v>
          </cell>
        </row>
        <row r="59">
          <cell r="Q59">
            <v>22.54</v>
          </cell>
        </row>
        <row r="60">
          <cell r="B60">
            <v>28.12</v>
          </cell>
        </row>
        <row r="60">
          <cell r="G60">
            <v>28.6</v>
          </cell>
        </row>
        <row r="60">
          <cell r="L60">
            <v>25.71</v>
          </cell>
        </row>
        <row r="60">
          <cell r="Q60">
            <v>22.55</v>
          </cell>
        </row>
        <row r="61">
          <cell r="B61">
            <v>28.06</v>
          </cell>
        </row>
        <row r="61">
          <cell r="G61">
            <v>28.65</v>
          </cell>
        </row>
        <row r="61">
          <cell r="L61">
            <v>25.71</v>
          </cell>
        </row>
        <row r="61">
          <cell r="Q61">
            <v>22.53</v>
          </cell>
        </row>
        <row r="62">
          <cell r="B62">
            <v>28.04</v>
          </cell>
        </row>
        <row r="62">
          <cell r="G62">
            <v>28.63</v>
          </cell>
        </row>
        <row r="62">
          <cell r="L62">
            <v>25.72</v>
          </cell>
        </row>
        <row r="62">
          <cell r="Q62">
            <v>22.55</v>
          </cell>
        </row>
        <row r="63">
          <cell r="B63">
            <v>27.97</v>
          </cell>
        </row>
        <row r="63">
          <cell r="G63">
            <v>28.61</v>
          </cell>
        </row>
        <row r="63">
          <cell r="L63">
            <v>25.71</v>
          </cell>
        </row>
        <row r="63">
          <cell r="Q63">
            <v>22.6</v>
          </cell>
        </row>
        <row r="64">
          <cell r="B64">
            <v>27.86</v>
          </cell>
        </row>
        <row r="64">
          <cell r="G64">
            <v>28.56</v>
          </cell>
        </row>
        <row r="64">
          <cell r="L64">
            <v>25.7</v>
          </cell>
        </row>
        <row r="64">
          <cell r="Q64">
            <v>22.63</v>
          </cell>
        </row>
        <row r="65">
          <cell r="B65">
            <v>27.64</v>
          </cell>
        </row>
        <row r="65">
          <cell r="G65">
            <v>28.45</v>
          </cell>
        </row>
        <row r="65">
          <cell r="L65">
            <v>25.7</v>
          </cell>
        </row>
        <row r="65">
          <cell r="Q65">
            <v>22.65</v>
          </cell>
        </row>
        <row r="70">
          <cell r="B70">
            <v>27.2</v>
          </cell>
        </row>
        <row r="70">
          <cell r="G70">
            <v>28.25</v>
          </cell>
        </row>
        <row r="70">
          <cell r="L70">
            <v>25.62</v>
          </cell>
        </row>
        <row r="70">
          <cell r="Q70">
            <v>22.81</v>
          </cell>
        </row>
        <row r="92">
          <cell r="B92">
            <v>26.96</v>
          </cell>
        </row>
        <row r="92">
          <cell r="G92">
            <v>28.19</v>
          </cell>
        </row>
        <row r="92">
          <cell r="L92">
            <v>25.6</v>
          </cell>
        </row>
        <row r="92">
          <cell r="Q92">
            <v>22.86</v>
          </cell>
        </row>
        <row r="104">
          <cell r="B104">
            <v>19.96</v>
          </cell>
        </row>
        <row r="104">
          <cell r="G104">
            <v>18.18</v>
          </cell>
        </row>
        <row r="104">
          <cell r="L104">
            <v>16.7</v>
          </cell>
        </row>
        <row r="104">
          <cell r="Q104">
            <v>17.49</v>
          </cell>
        </row>
        <row r="105">
          <cell r="B105">
            <v>19.96</v>
          </cell>
        </row>
        <row r="105">
          <cell r="G105">
            <v>18.2</v>
          </cell>
        </row>
        <row r="105">
          <cell r="L105">
            <v>16.71</v>
          </cell>
        </row>
        <row r="105">
          <cell r="Q105">
            <v>17.48</v>
          </cell>
        </row>
        <row r="106">
          <cell r="B106">
            <v>19.97</v>
          </cell>
        </row>
        <row r="106">
          <cell r="G106">
            <v>18.2</v>
          </cell>
        </row>
        <row r="106">
          <cell r="L106">
            <v>16.71</v>
          </cell>
        </row>
        <row r="106">
          <cell r="Q106">
            <v>17.34</v>
          </cell>
        </row>
        <row r="107">
          <cell r="B107">
            <v>19.99</v>
          </cell>
        </row>
        <row r="107">
          <cell r="G107">
            <v>18.22</v>
          </cell>
        </row>
        <row r="107">
          <cell r="L107">
            <v>16.7</v>
          </cell>
        </row>
        <row r="107">
          <cell r="Q107">
            <v>17.27</v>
          </cell>
        </row>
        <row r="108">
          <cell r="B108">
            <v>20</v>
          </cell>
        </row>
        <row r="108">
          <cell r="G108">
            <v>18.23</v>
          </cell>
        </row>
        <row r="108">
          <cell r="L108">
            <v>16.7</v>
          </cell>
        </row>
        <row r="108">
          <cell r="Q108">
            <v>17.25</v>
          </cell>
        </row>
        <row r="109">
          <cell r="B109">
            <v>20.01</v>
          </cell>
        </row>
        <row r="109">
          <cell r="G109">
            <v>18.24</v>
          </cell>
        </row>
        <row r="109">
          <cell r="L109">
            <v>16.7</v>
          </cell>
        </row>
        <row r="109">
          <cell r="Q109">
            <v>17.22</v>
          </cell>
        </row>
        <row r="110">
          <cell r="B110">
            <v>20.01</v>
          </cell>
        </row>
        <row r="110">
          <cell r="G110">
            <v>18.24</v>
          </cell>
        </row>
        <row r="110">
          <cell r="L110">
            <v>16.69</v>
          </cell>
        </row>
        <row r="110">
          <cell r="Q110">
            <v>17.21</v>
          </cell>
        </row>
        <row r="111">
          <cell r="B111">
            <v>20.01</v>
          </cell>
        </row>
        <row r="111">
          <cell r="G111">
            <v>18.24</v>
          </cell>
        </row>
        <row r="111">
          <cell r="L111">
            <v>16.69</v>
          </cell>
        </row>
        <row r="111">
          <cell r="Q111">
            <v>17.2</v>
          </cell>
        </row>
        <row r="112">
          <cell r="B112">
            <v>20.01</v>
          </cell>
        </row>
        <row r="112">
          <cell r="G112">
            <v>18.25</v>
          </cell>
        </row>
        <row r="112">
          <cell r="L112">
            <v>16.69</v>
          </cell>
        </row>
        <row r="112">
          <cell r="Q112">
            <v>17.18</v>
          </cell>
        </row>
        <row r="113">
          <cell r="B113">
            <v>20.01</v>
          </cell>
        </row>
        <row r="113">
          <cell r="G113">
            <v>18.26</v>
          </cell>
        </row>
        <row r="113">
          <cell r="L113">
            <v>16.69</v>
          </cell>
        </row>
        <row r="113">
          <cell r="Q113">
            <v>17.1</v>
          </cell>
        </row>
        <row r="114">
          <cell r="B114">
            <v>20.02</v>
          </cell>
        </row>
        <row r="114">
          <cell r="G114">
            <v>18.27</v>
          </cell>
        </row>
        <row r="114">
          <cell r="L114">
            <v>16.69</v>
          </cell>
        </row>
        <row r="114">
          <cell r="Q114">
            <v>17.08</v>
          </cell>
        </row>
        <row r="119">
          <cell r="B119">
            <v>19.98</v>
          </cell>
        </row>
        <row r="119">
          <cell r="G119">
            <v>18.28</v>
          </cell>
        </row>
        <row r="119">
          <cell r="L119">
            <v>16.68</v>
          </cell>
        </row>
        <row r="141">
          <cell r="B141">
            <v>19.96</v>
          </cell>
        </row>
        <row r="141">
          <cell r="G141">
            <v>18.28</v>
          </cell>
        </row>
        <row r="141">
          <cell r="L141">
            <v>16.62</v>
          </cell>
        </row>
        <row r="141">
          <cell r="Q141">
            <v>17.17</v>
          </cell>
        </row>
      </sheetData>
      <sheetData sheetId="4">
        <row r="6">
          <cell r="B6">
            <v>18.64</v>
          </cell>
        </row>
        <row r="6">
          <cell r="G6">
            <v>19.46</v>
          </cell>
        </row>
        <row r="6">
          <cell r="L6">
            <v>23.4</v>
          </cell>
        </row>
        <row r="6">
          <cell r="Q6">
            <v>25.55</v>
          </cell>
        </row>
        <row r="7">
          <cell r="B7">
            <v>18.64</v>
          </cell>
        </row>
        <row r="7">
          <cell r="G7">
            <v>19.52</v>
          </cell>
        </row>
        <row r="7">
          <cell r="L7">
            <v>23.12</v>
          </cell>
        </row>
        <row r="7">
          <cell r="Q7">
            <v>25.24</v>
          </cell>
        </row>
        <row r="8">
          <cell r="B8">
            <v>18.67</v>
          </cell>
        </row>
        <row r="8">
          <cell r="G8">
            <v>19.51</v>
          </cell>
        </row>
        <row r="8">
          <cell r="L8">
            <v>22.82</v>
          </cell>
        </row>
        <row r="8">
          <cell r="Q8">
            <v>24.92</v>
          </cell>
        </row>
        <row r="9">
          <cell r="B9">
            <v>18.65</v>
          </cell>
        </row>
        <row r="9">
          <cell r="G9">
            <v>19.47</v>
          </cell>
        </row>
        <row r="9">
          <cell r="L9">
            <v>22.63</v>
          </cell>
        </row>
        <row r="9">
          <cell r="Q9">
            <v>24.6</v>
          </cell>
        </row>
        <row r="10">
          <cell r="B10">
            <v>18.64</v>
          </cell>
        </row>
        <row r="10">
          <cell r="G10">
            <v>19.47</v>
          </cell>
        </row>
        <row r="10">
          <cell r="L10">
            <v>22.61</v>
          </cell>
        </row>
        <row r="10">
          <cell r="Q10">
            <v>24.15</v>
          </cell>
        </row>
        <row r="11">
          <cell r="B11">
            <v>18.56</v>
          </cell>
        </row>
        <row r="11">
          <cell r="G11">
            <v>19.46</v>
          </cell>
        </row>
        <row r="11">
          <cell r="L11">
            <v>22.55</v>
          </cell>
        </row>
        <row r="11">
          <cell r="Q11">
            <v>24.3</v>
          </cell>
        </row>
        <row r="12">
          <cell r="B12">
            <v>18.44</v>
          </cell>
        </row>
        <row r="12">
          <cell r="G12">
            <v>19.46</v>
          </cell>
        </row>
        <row r="12">
          <cell r="L12">
            <v>22.51</v>
          </cell>
        </row>
        <row r="12">
          <cell r="Q12">
            <v>23.31</v>
          </cell>
        </row>
        <row r="13">
          <cell r="B13">
            <v>18.53</v>
          </cell>
        </row>
        <row r="13">
          <cell r="G13">
            <v>19.47</v>
          </cell>
        </row>
        <row r="13">
          <cell r="L13">
            <v>22.48</v>
          </cell>
        </row>
        <row r="13">
          <cell r="Q13">
            <v>23.23</v>
          </cell>
        </row>
        <row r="14">
          <cell r="B14">
            <v>18.52</v>
          </cell>
        </row>
        <row r="14">
          <cell r="G14">
            <v>19.47</v>
          </cell>
        </row>
        <row r="14">
          <cell r="L14">
            <v>22.45</v>
          </cell>
        </row>
        <row r="14">
          <cell r="Q14">
            <v>23.21</v>
          </cell>
        </row>
        <row r="15">
          <cell r="B15">
            <v>18.51</v>
          </cell>
        </row>
        <row r="15">
          <cell r="G15">
            <v>19.46</v>
          </cell>
        </row>
        <row r="15">
          <cell r="L15">
            <v>22.44</v>
          </cell>
        </row>
        <row r="15">
          <cell r="Q15">
            <v>23.15</v>
          </cell>
        </row>
        <row r="16">
          <cell r="B16">
            <v>18.4</v>
          </cell>
        </row>
        <row r="16">
          <cell r="G16">
            <v>19.45</v>
          </cell>
        </row>
        <row r="16">
          <cell r="L16">
            <v>22.39</v>
          </cell>
        </row>
        <row r="16">
          <cell r="Q16">
            <v>23.1</v>
          </cell>
        </row>
        <row r="21">
          <cell r="B21">
            <v>18.18</v>
          </cell>
        </row>
        <row r="21">
          <cell r="G21">
            <v>19.42</v>
          </cell>
        </row>
        <row r="21">
          <cell r="L21">
            <v>22.2</v>
          </cell>
        </row>
        <row r="21">
          <cell r="Q21">
            <v>21.48</v>
          </cell>
        </row>
        <row r="26">
          <cell r="B26">
            <v>17.6</v>
          </cell>
        </row>
        <row r="26">
          <cell r="G26">
            <v>19.33</v>
          </cell>
        </row>
        <row r="26">
          <cell r="L26">
            <v>21.66</v>
          </cell>
        </row>
        <row r="26">
          <cell r="Q26">
            <v>19.31</v>
          </cell>
        </row>
        <row r="55">
          <cell r="B55">
            <v>28.16</v>
          </cell>
        </row>
        <row r="55">
          <cell r="G55">
            <v>28.49</v>
          </cell>
        </row>
        <row r="55">
          <cell r="L55">
            <v>25.26</v>
          </cell>
        </row>
        <row r="55">
          <cell r="Q55">
            <v>22.9</v>
          </cell>
        </row>
        <row r="56">
          <cell r="B56">
            <v>28.34</v>
          </cell>
        </row>
        <row r="56">
          <cell r="G56">
            <v>28.39</v>
          </cell>
        </row>
        <row r="56">
          <cell r="L56">
            <v>25.29</v>
          </cell>
        </row>
        <row r="56">
          <cell r="Q56">
            <v>22.96</v>
          </cell>
        </row>
        <row r="57">
          <cell r="B57">
            <v>28.49</v>
          </cell>
        </row>
        <row r="57">
          <cell r="G57">
            <v>28.4</v>
          </cell>
        </row>
        <row r="57">
          <cell r="L57">
            <v>25.3</v>
          </cell>
        </row>
        <row r="57">
          <cell r="Q57">
            <v>22.97</v>
          </cell>
        </row>
        <row r="58">
          <cell r="B58">
            <v>28.54</v>
          </cell>
        </row>
        <row r="58">
          <cell r="G58">
            <v>28.39</v>
          </cell>
        </row>
        <row r="58">
          <cell r="L58">
            <v>25.3</v>
          </cell>
        </row>
        <row r="58">
          <cell r="Q58">
            <v>22.97</v>
          </cell>
        </row>
        <row r="59">
          <cell r="B59">
            <v>28.55</v>
          </cell>
        </row>
        <row r="59">
          <cell r="G59">
            <v>28.4</v>
          </cell>
        </row>
        <row r="59">
          <cell r="L59">
            <v>25.3</v>
          </cell>
        </row>
        <row r="59">
          <cell r="Q59">
            <v>22.99</v>
          </cell>
        </row>
        <row r="60">
          <cell r="B60">
            <v>28.58</v>
          </cell>
        </row>
        <row r="60">
          <cell r="G60">
            <v>28.4</v>
          </cell>
        </row>
        <row r="60">
          <cell r="L60">
            <v>25.3</v>
          </cell>
        </row>
        <row r="60">
          <cell r="Q60">
            <v>22.99</v>
          </cell>
        </row>
        <row r="61">
          <cell r="B61">
            <v>28.55</v>
          </cell>
        </row>
        <row r="61">
          <cell r="G61">
            <v>28.39</v>
          </cell>
        </row>
        <row r="61">
          <cell r="L61">
            <v>25.29</v>
          </cell>
        </row>
        <row r="61">
          <cell r="Q61">
            <v>23</v>
          </cell>
        </row>
        <row r="62">
          <cell r="B62">
            <v>28.4</v>
          </cell>
        </row>
        <row r="62">
          <cell r="G62">
            <v>28.37</v>
          </cell>
        </row>
        <row r="62">
          <cell r="L62">
            <v>25.27</v>
          </cell>
        </row>
        <row r="62">
          <cell r="Q62">
            <v>22.99</v>
          </cell>
        </row>
        <row r="63">
          <cell r="B63">
            <v>28.27</v>
          </cell>
        </row>
        <row r="63">
          <cell r="G63">
            <v>28.36</v>
          </cell>
        </row>
        <row r="63">
          <cell r="L63">
            <v>25.27</v>
          </cell>
        </row>
        <row r="63">
          <cell r="Q63">
            <v>22.99</v>
          </cell>
        </row>
        <row r="64">
          <cell r="B64">
            <v>28.09</v>
          </cell>
        </row>
        <row r="64">
          <cell r="G64">
            <v>28.36</v>
          </cell>
        </row>
        <row r="64">
          <cell r="L64">
            <v>25.26</v>
          </cell>
        </row>
        <row r="64">
          <cell r="Q64">
            <v>23</v>
          </cell>
        </row>
        <row r="65">
          <cell r="B65">
            <v>28</v>
          </cell>
        </row>
        <row r="65">
          <cell r="G65">
            <v>28.33</v>
          </cell>
        </row>
        <row r="65">
          <cell r="L65">
            <v>25.24</v>
          </cell>
        </row>
        <row r="65">
          <cell r="Q65">
            <v>22.99</v>
          </cell>
        </row>
        <row r="70">
          <cell r="B70">
            <v>27.77</v>
          </cell>
        </row>
        <row r="70">
          <cell r="G70">
            <v>28.03</v>
          </cell>
        </row>
        <row r="70">
          <cell r="L70">
            <v>25.2</v>
          </cell>
        </row>
        <row r="70">
          <cell r="Q70">
            <v>22.99</v>
          </cell>
        </row>
        <row r="75">
          <cell r="B75">
            <v>27.36</v>
          </cell>
        </row>
        <row r="75">
          <cell r="G75">
            <v>27.84</v>
          </cell>
        </row>
        <row r="75">
          <cell r="L75">
            <v>24.97</v>
          </cell>
        </row>
        <row r="75">
          <cell r="Q75">
            <v>22.94</v>
          </cell>
        </row>
        <row r="104">
          <cell r="B104">
            <v>20.29</v>
          </cell>
        </row>
        <row r="104">
          <cell r="G104">
            <v>18.3</v>
          </cell>
        </row>
        <row r="104">
          <cell r="L104">
            <v>16.72</v>
          </cell>
        </row>
        <row r="104">
          <cell r="Q104">
            <v>17.26</v>
          </cell>
        </row>
        <row r="105">
          <cell r="B105">
            <v>20.3</v>
          </cell>
        </row>
        <row r="105">
          <cell r="G105">
            <v>18.33</v>
          </cell>
        </row>
        <row r="105">
          <cell r="L105">
            <v>16.71</v>
          </cell>
        </row>
        <row r="105">
          <cell r="Q105">
            <v>17.26</v>
          </cell>
        </row>
        <row r="106">
          <cell r="B106">
            <v>20.31</v>
          </cell>
        </row>
        <row r="106">
          <cell r="G106">
            <v>18.34</v>
          </cell>
        </row>
        <row r="106">
          <cell r="L106">
            <v>16.7</v>
          </cell>
        </row>
        <row r="106">
          <cell r="Q106">
            <v>17.26</v>
          </cell>
        </row>
        <row r="107">
          <cell r="B107">
            <v>20.32</v>
          </cell>
        </row>
        <row r="107">
          <cell r="G107">
            <v>18.34</v>
          </cell>
        </row>
        <row r="107">
          <cell r="L107">
            <v>16.69</v>
          </cell>
        </row>
        <row r="107">
          <cell r="Q107">
            <v>17.23</v>
          </cell>
        </row>
        <row r="108">
          <cell r="B108">
            <v>20.32</v>
          </cell>
        </row>
        <row r="108">
          <cell r="G108">
            <v>18.34</v>
          </cell>
        </row>
        <row r="108">
          <cell r="L108">
            <v>16.68</v>
          </cell>
        </row>
        <row r="108">
          <cell r="Q108">
            <v>17.23</v>
          </cell>
        </row>
        <row r="109">
          <cell r="B109">
            <v>20.3</v>
          </cell>
        </row>
        <row r="109">
          <cell r="G109">
            <v>18.35</v>
          </cell>
        </row>
        <row r="109">
          <cell r="L109">
            <v>16.68</v>
          </cell>
        </row>
        <row r="109">
          <cell r="Q109">
            <v>17.23</v>
          </cell>
        </row>
        <row r="110">
          <cell r="B110">
            <v>20.3</v>
          </cell>
        </row>
        <row r="110">
          <cell r="G110">
            <v>18.35</v>
          </cell>
        </row>
        <row r="110">
          <cell r="L110">
            <v>16.68</v>
          </cell>
        </row>
        <row r="110">
          <cell r="Q110">
            <v>17.23</v>
          </cell>
        </row>
        <row r="111">
          <cell r="B111">
            <v>20.19</v>
          </cell>
        </row>
        <row r="111">
          <cell r="G111">
            <v>18.34</v>
          </cell>
        </row>
        <row r="111">
          <cell r="L111">
            <v>16.68</v>
          </cell>
        </row>
        <row r="111">
          <cell r="Q111">
            <v>17.22</v>
          </cell>
        </row>
        <row r="112">
          <cell r="B112">
            <v>20.18</v>
          </cell>
        </row>
        <row r="112">
          <cell r="G112">
            <v>18.35</v>
          </cell>
        </row>
        <row r="112">
          <cell r="L112">
            <v>16.69</v>
          </cell>
        </row>
        <row r="112">
          <cell r="Q112">
            <v>17.22</v>
          </cell>
        </row>
        <row r="113">
          <cell r="B113">
            <v>20.19</v>
          </cell>
        </row>
        <row r="113">
          <cell r="G113">
            <v>18.34</v>
          </cell>
        </row>
        <row r="113">
          <cell r="L113">
            <v>16.7</v>
          </cell>
        </row>
        <row r="113">
          <cell r="Q113">
            <v>17.21</v>
          </cell>
        </row>
        <row r="114">
          <cell r="B114">
            <v>20.19</v>
          </cell>
        </row>
        <row r="114">
          <cell r="G114">
            <v>18.34</v>
          </cell>
        </row>
        <row r="114">
          <cell r="L114">
            <v>16.7</v>
          </cell>
        </row>
        <row r="114">
          <cell r="Q114">
            <v>17.21</v>
          </cell>
        </row>
        <row r="119">
          <cell r="B119">
            <v>20.22</v>
          </cell>
        </row>
        <row r="119">
          <cell r="G119">
            <v>18.35</v>
          </cell>
        </row>
        <row r="119">
          <cell r="L119">
            <v>16.7</v>
          </cell>
        </row>
        <row r="119">
          <cell r="Q119">
            <v>17.2</v>
          </cell>
        </row>
        <row r="124">
          <cell r="B124">
            <v>20.25</v>
          </cell>
        </row>
        <row r="124">
          <cell r="G124">
            <v>18.33</v>
          </cell>
        </row>
        <row r="124">
          <cell r="L124">
            <v>16.7</v>
          </cell>
        </row>
        <row r="124">
          <cell r="Q124">
            <v>17.17</v>
          </cell>
        </row>
      </sheetData>
      <sheetData sheetId="5">
        <row r="6">
          <cell r="L6">
            <v>23.89</v>
          </cell>
        </row>
        <row r="7">
          <cell r="L7">
            <v>23.6</v>
          </cell>
        </row>
        <row r="8">
          <cell r="L8">
            <v>23.24</v>
          </cell>
        </row>
        <row r="9">
          <cell r="L9">
            <v>22.96</v>
          </cell>
        </row>
        <row r="10">
          <cell r="L10">
            <v>22.76</v>
          </cell>
        </row>
        <row r="11">
          <cell r="L11">
            <v>22.67</v>
          </cell>
        </row>
        <row r="12">
          <cell r="L12">
            <v>22.54</v>
          </cell>
        </row>
        <row r="13">
          <cell r="L13">
            <v>22.48</v>
          </cell>
        </row>
        <row r="14">
          <cell r="L14">
            <v>22.42</v>
          </cell>
        </row>
        <row r="15">
          <cell r="L15">
            <v>22.37</v>
          </cell>
        </row>
        <row r="16">
          <cell r="L16">
            <v>22.35</v>
          </cell>
        </row>
        <row r="21">
          <cell r="L21">
            <v>21.52</v>
          </cell>
        </row>
        <row r="26">
          <cell r="L26">
            <v>19.67</v>
          </cell>
        </row>
        <row r="33">
          <cell r="L33">
            <v>19.17</v>
          </cell>
        </row>
        <row r="55">
          <cell r="Q55">
            <v>22.21</v>
          </cell>
        </row>
        <row r="56">
          <cell r="Q56">
            <v>23.62</v>
          </cell>
        </row>
        <row r="57">
          <cell r="Q57">
            <v>23.63</v>
          </cell>
        </row>
        <row r="58">
          <cell r="Q58">
            <v>23.57</v>
          </cell>
        </row>
        <row r="59">
          <cell r="Q59">
            <v>23.53</v>
          </cell>
        </row>
        <row r="60">
          <cell r="Q60">
            <v>23.5</v>
          </cell>
        </row>
        <row r="61">
          <cell r="Q61">
            <v>23.49</v>
          </cell>
        </row>
        <row r="62">
          <cell r="Q62">
            <v>23.49</v>
          </cell>
        </row>
        <row r="63">
          <cell r="Q63">
            <v>23.49</v>
          </cell>
        </row>
        <row r="64">
          <cell r="Q64">
            <v>23.46</v>
          </cell>
        </row>
        <row r="65">
          <cell r="Q65">
            <v>23.43</v>
          </cell>
        </row>
        <row r="70">
          <cell r="Q70">
            <v>23.42</v>
          </cell>
        </row>
        <row r="75">
          <cell r="Q75">
            <v>23.41</v>
          </cell>
        </row>
        <row r="80">
          <cell r="Q80">
            <v>23.33</v>
          </cell>
        </row>
        <row r="82">
          <cell r="Q82">
            <v>23.27</v>
          </cell>
        </row>
        <row r="104">
          <cell r="L104">
            <v>16.28</v>
          </cell>
        </row>
        <row r="105">
          <cell r="L105">
            <v>16.28</v>
          </cell>
        </row>
        <row r="106">
          <cell r="L106">
            <v>16.28</v>
          </cell>
        </row>
        <row r="107">
          <cell r="L107">
            <v>16.25</v>
          </cell>
        </row>
        <row r="108">
          <cell r="L108">
            <v>16.25</v>
          </cell>
        </row>
        <row r="109">
          <cell r="L109">
            <v>16.25</v>
          </cell>
        </row>
        <row r="110">
          <cell r="L110">
            <v>16.26</v>
          </cell>
        </row>
        <row r="111">
          <cell r="L111">
            <v>16.25</v>
          </cell>
        </row>
        <row r="112">
          <cell r="L112">
            <v>16.25</v>
          </cell>
        </row>
        <row r="113">
          <cell r="L113">
            <v>16.24</v>
          </cell>
        </row>
        <row r="114">
          <cell r="L114">
            <v>16.23</v>
          </cell>
        </row>
        <row r="119">
          <cell r="L119">
            <v>16.21</v>
          </cell>
        </row>
        <row r="124">
          <cell r="L124">
            <v>16.2</v>
          </cell>
        </row>
        <row r="131">
          <cell r="L131">
            <v>16.17</v>
          </cell>
        </row>
      </sheetData>
      <sheetData sheetId="6">
        <row r="6">
          <cell r="L6">
            <v>24</v>
          </cell>
        </row>
        <row r="7">
          <cell r="L7">
            <v>23.3</v>
          </cell>
        </row>
        <row r="8">
          <cell r="L8">
            <v>23.17</v>
          </cell>
        </row>
        <row r="9">
          <cell r="L9">
            <v>22.89</v>
          </cell>
        </row>
        <row r="10">
          <cell r="L10">
            <v>22.79</v>
          </cell>
        </row>
        <row r="11">
          <cell r="L11">
            <v>22.8</v>
          </cell>
        </row>
        <row r="12">
          <cell r="L12">
            <v>22.6</v>
          </cell>
        </row>
        <row r="13">
          <cell r="L13">
            <v>22.4</v>
          </cell>
        </row>
        <row r="14">
          <cell r="L14">
            <v>22.23</v>
          </cell>
        </row>
        <row r="15">
          <cell r="L15">
            <v>21.85</v>
          </cell>
        </row>
        <row r="16">
          <cell r="L16">
            <v>21.38</v>
          </cell>
        </row>
        <row r="21">
          <cell r="L21">
            <v>21.1</v>
          </cell>
        </row>
        <row r="26">
          <cell r="L26">
            <v>20.69</v>
          </cell>
        </row>
        <row r="55">
          <cell r="Q55">
            <v>23.33</v>
          </cell>
        </row>
        <row r="56">
          <cell r="Q56">
            <v>23.32</v>
          </cell>
        </row>
        <row r="57">
          <cell r="Q57">
            <v>23.33</v>
          </cell>
        </row>
        <row r="58">
          <cell r="Q58">
            <v>23.33</v>
          </cell>
        </row>
        <row r="59">
          <cell r="Q59">
            <v>23.32</v>
          </cell>
        </row>
        <row r="60">
          <cell r="Q60">
            <v>23.32</v>
          </cell>
        </row>
        <row r="61">
          <cell r="Q61">
            <v>23.32</v>
          </cell>
        </row>
        <row r="62">
          <cell r="Q62">
            <v>23.32</v>
          </cell>
        </row>
        <row r="63">
          <cell r="Q63">
            <v>23.33</v>
          </cell>
        </row>
        <row r="64">
          <cell r="Q64">
            <v>23.33</v>
          </cell>
        </row>
        <row r="65">
          <cell r="Q65">
            <v>23.33</v>
          </cell>
        </row>
        <row r="70">
          <cell r="Q70">
            <v>23.33</v>
          </cell>
        </row>
        <row r="75">
          <cell r="Q75">
            <v>23.33</v>
          </cell>
        </row>
        <row r="104">
          <cell r="L104">
            <v>16.26</v>
          </cell>
        </row>
        <row r="105">
          <cell r="L105">
            <v>16.27</v>
          </cell>
        </row>
        <row r="106">
          <cell r="L106">
            <v>16.27</v>
          </cell>
        </row>
        <row r="107">
          <cell r="L107">
            <v>16.27</v>
          </cell>
        </row>
        <row r="108">
          <cell r="L108">
            <v>16.27</v>
          </cell>
        </row>
        <row r="109">
          <cell r="L109">
            <v>16.27</v>
          </cell>
        </row>
        <row r="110">
          <cell r="L110">
            <v>16.27</v>
          </cell>
        </row>
        <row r="111">
          <cell r="L111">
            <v>16.27</v>
          </cell>
        </row>
        <row r="112">
          <cell r="L112">
            <v>16.27</v>
          </cell>
        </row>
        <row r="113">
          <cell r="L113">
            <v>16.27</v>
          </cell>
        </row>
        <row r="114">
          <cell r="L114">
            <v>16.26</v>
          </cell>
        </row>
        <row r="119">
          <cell r="L119">
            <v>16.25</v>
          </cell>
        </row>
        <row r="124">
          <cell r="L124">
            <v>16.24</v>
          </cell>
        </row>
      </sheetData>
      <sheetData sheetId="7">
        <row r="6">
          <cell r="L6">
            <v>24.05</v>
          </cell>
        </row>
        <row r="7">
          <cell r="L7">
            <v>23.39</v>
          </cell>
        </row>
        <row r="8">
          <cell r="L8">
            <v>23.29</v>
          </cell>
        </row>
        <row r="9">
          <cell r="L9">
            <v>23.37</v>
          </cell>
        </row>
        <row r="10">
          <cell r="L10">
            <v>23</v>
          </cell>
        </row>
        <row r="11">
          <cell r="L11">
            <v>22.93</v>
          </cell>
        </row>
        <row r="12">
          <cell r="L12">
            <v>22.8</v>
          </cell>
        </row>
        <row r="13">
          <cell r="L13">
            <v>22.55</v>
          </cell>
        </row>
        <row r="18">
          <cell r="L18">
            <v>22.2</v>
          </cell>
        </row>
        <row r="57">
          <cell r="G57">
            <v>26.24</v>
          </cell>
        </row>
        <row r="57">
          <cell r="Q57">
            <v>23.05</v>
          </cell>
        </row>
        <row r="58">
          <cell r="G58">
            <v>26.44</v>
          </cell>
        </row>
        <row r="58">
          <cell r="Q58">
            <v>23.34</v>
          </cell>
        </row>
        <row r="59">
          <cell r="G59">
            <v>26.58</v>
          </cell>
        </row>
        <row r="59">
          <cell r="Q59">
            <v>23.39</v>
          </cell>
        </row>
        <row r="60">
          <cell r="G60">
            <v>26.75</v>
          </cell>
        </row>
        <row r="60">
          <cell r="Q60">
            <v>23.35</v>
          </cell>
        </row>
        <row r="61">
          <cell r="G61">
            <v>26.86</v>
          </cell>
        </row>
        <row r="61">
          <cell r="Q61">
            <v>23.3</v>
          </cell>
        </row>
        <row r="62">
          <cell r="G62">
            <v>27</v>
          </cell>
        </row>
        <row r="62">
          <cell r="Q62">
            <v>23.23</v>
          </cell>
        </row>
        <row r="63">
          <cell r="G63">
            <v>27.15</v>
          </cell>
        </row>
        <row r="63">
          <cell r="Q63">
            <v>23.22</v>
          </cell>
        </row>
        <row r="64">
          <cell r="G64">
            <v>27.21</v>
          </cell>
        </row>
        <row r="64">
          <cell r="Q64">
            <v>23.21</v>
          </cell>
        </row>
        <row r="65">
          <cell r="G65">
            <v>27.25</v>
          </cell>
        </row>
        <row r="65">
          <cell r="Q65">
            <v>23.2</v>
          </cell>
        </row>
        <row r="69">
          <cell r="G69">
            <v>27.25</v>
          </cell>
        </row>
        <row r="69">
          <cell r="Q69">
            <v>23.19</v>
          </cell>
        </row>
        <row r="108">
          <cell r="L108">
            <v>15.75</v>
          </cell>
        </row>
        <row r="109">
          <cell r="L109">
            <v>15.87</v>
          </cell>
        </row>
        <row r="110">
          <cell r="L110">
            <v>15.92</v>
          </cell>
        </row>
        <row r="111">
          <cell r="L111">
            <v>15.95</v>
          </cell>
        </row>
        <row r="112">
          <cell r="L112">
            <v>15.99</v>
          </cell>
        </row>
        <row r="113">
          <cell r="L113">
            <v>16.04</v>
          </cell>
        </row>
        <row r="114">
          <cell r="L114">
            <v>16.15</v>
          </cell>
        </row>
        <row r="120">
          <cell r="L120">
            <v>16.05</v>
          </cell>
        </row>
      </sheetData>
      <sheetData sheetId="8">
        <row r="6">
          <cell r="L6">
            <v>23.8</v>
          </cell>
        </row>
        <row r="7">
          <cell r="L7">
            <v>23.36</v>
          </cell>
        </row>
        <row r="8">
          <cell r="L8">
            <v>23.27</v>
          </cell>
        </row>
        <row r="9">
          <cell r="L9">
            <v>23.08</v>
          </cell>
        </row>
        <row r="10">
          <cell r="L10">
            <v>23.11</v>
          </cell>
        </row>
        <row r="11">
          <cell r="L11">
            <v>22.97</v>
          </cell>
        </row>
        <row r="12">
          <cell r="L12">
            <v>22.8</v>
          </cell>
        </row>
        <row r="13">
          <cell r="L13">
            <v>22.57</v>
          </cell>
        </row>
        <row r="14">
          <cell r="L14">
            <v>22.24</v>
          </cell>
        </row>
        <row r="15">
          <cell r="L15">
            <v>22.01</v>
          </cell>
        </row>
        <row r="23">
          <cell r="L23">
            <v>21.86</v>
          </cell>
        </row>
        <row r="60">
          <cell r="G60">
            <v>26.36</v>
          </cell>
        </row>
        <row r="60">
          <cell r="Q60">
            <v>22.77</v>
          </cell>
        </row>
        <row r="61">
          <cell r="G61">
            <v>26.43</v>
          </cell>
        </row>
        <row r="61">
          <cell r="Q61">
            <v>23.07</v>
          </cell>
        </row>
        <row r="62">
          <cell r="G62">
            <v>26.58</v>
          </cell>
        </row>
        <row r="62">
          <cell r="Q62">
            <v>23.31</v>
          </cell>
        </row>
        <row r="63">
          <cell r="G63">
            <v>26.69</v>
          </cell>
        </row>
        <row r="63">
          <cell r="Q63">
            <v>23.3</v>
          </cell>
        </row>
        <row r="64">
          <cell r="G64">
            <v>26.81</v>
          </cell>
        </row>
        <row r="64">
          <cell r="Q64">
            <v>23.3</v>
          </cell>
        </row>
        <row r="65">
          <cell r="G65">
            <v>26.98</v>
          </cell>
        </row>
        <row r="65">
          <cell r="Q65">
            <v>23.3</v>
          </cell>
        </row>
        <row r="66">
          <cell r="G66">
            <v>27.04</v>
          </cell>
        </row>
        <row r="66">
          <cell r="Q66">
            <v>23.27</v>
          </cell>
        </row>
        <row r="67">
          <cell r="G67">
            <v>27.08</v>
          </cell>
        </row>
        <row r="67">
          <cell r="Q67">
            <v>23.26</v>
          </cell>
        </row>
        <row r="68">
          <cell r="G68">
            <v>27.12</v>
          </cell>
        </row>
        <row r="68">
          <cell r="Q68">
            <v>23.24</v>
          </cell>
        </row>
        <row r="69">
          <cell r="G69">
            <v>27.19</v>
          </cell>
        </row>
        <row r="69">
          <cell r="Q69">
            <v>23.23</v>
          </cell>
        </row>
        <row r="70">
          <cell r="G70">
            <v>27.26</v>
          </cell>
        </row>
        <row r="70">
          <cell r="Q70">
            <v>23.24</v>
          </cell>
        </row>
        <row r="77">
          <cell r="G77">
            <v>27.22</v>
          </cell>
        </row>
        <row r="77">
          <cell r="Q77">
            <v>23.16</v>
          </cell>
        </row>
        <row r="114">
          <cell r="L114">
            <v>15.98</v>
          </cell>
        </row>
        <row r="115">
          <cell r="L115">
            <v>16</v>
          </cell>
        </row>
        <row r="116">
          <cell r="L116">
            <v>16</v>
          </cell>
        </row>
        <row r="117">
          <cell r="L117">
            <v>16</v>
          </cell>
        </row>
        <row r="118">
          <cell r="L118">
            <v>16</v>
          </cell>
        </row>
        <row r="119">
          <cell r="L119">
            <v>16</v>
          </cell>
        </row>
        <row r="120">
          <cell r="L120">
            <v>16</v>
          </cell>
        </row>
        <row r="121">
          <cell r="L121">
            <v>16</v>
          </cell>
        </row>
        <row r="122">
          <cell r="L122">
            <v>16</v>
          </cell>
        </row>
        <row r="123">
          <cell r="L123">
            <v>15.99</v>
          </cell>
        </row>
        <row r="124">
          <cell r="L124">
            <v>15.98</v>
          </cell>
        </row>
        <row r="129">
          <cell r="L129">
            <v>15.95</v>
          </cell>
        </row>
        <row r="131">
          <cell r="L131">
            <v>15.94</v>
          </cell>
        </row>
      </sheetData>
      <sheetData sheetId="9">
        <row r="6">
          <cell r="B6">
            <v>18.94</v>
          </cell>
        </row>
        <row r="6">
          <cell r="Q6">
            <v>25.92</v>
          </cell>
        </row>
        <row r="7">
          <cell r="B7">
            <v>18.95</v>
          </cell>
        </row>
        <row r="7">
          <cell r="Q7">
            <v>25.91</v>
          </cell>
        </row>
        <row r="8">
          <cell r="B8">
            <v>18.84</v>
          </cell>
        </row>
        <row r="8">
          <cell r="Q8">
            <v>25.82</v>
          </cell>
        </row>
        <row r="9">
          <cell r="B9">
            <v>18.77</v>
          </cell>
        </row>
        <row r="9">
          <cell r="Q9">
            <v>25.15</v>
          </cell>
        </row>
        <row r="10">
          <cell r="B10">
            <v>18.66</v>
          </cell>
        </row>
        <row r="10">
          <cell r="Q10">
            <v>24.97</v>
          </cell>
        </row>
        <row r="11">
          <cell r="B11">
            <v>18.55</v>
          </cell>
        </row>
        <row r="11">
          <cell r="Q11">
            <v>24.8</v>
          </cell>
        </row>
        <row r="12">
          <cell r="B12">
            <v>18.45</v>
          </cell>
        </row>
        <row r="12">
          <cell r="Q12">
            <v>24.55</v>
          </cell>
        </row>
        <row r="13">
          <cell r="B13">
            <v>18.3</v>
          </cell>
        </row>
        <row r="13">
          <cell r="Q13">
            <v>24.4</v>
          </cell>
        </row>
        <row r="14">
          <cell r="B14">
            <v>18.2</v>
          </cell>
        </row>
        <row r="14">
          <cell r="Q14">
            <v>24.19</v>
          </cell>
        </row>
        <row r="15">
          <cell r="B15">
            <v>18.14</v>
          </cell>
        </row>
        <row r="15">
          <cell r="Q15">
            <v>23.78</v>
          </cell>
        </row>
        <row r="16">
          <cell r="B16">
            <v>18.01</v>
          </cell>
        </row>
        <row r="16">
          <cell r="Q16">
            <v>23.43</v>
          </cell>
        </row>
        <row r="33">
          <cell r="B33">
            <v>17.84</v>
          </cell>
        </row>
        <row r="33">
          <cell r="Q33">
            <v>23.03</v>
          </cell>
        </row>
        <row r="55">
          <cell r="L55">
            <v>25.14</v>
          </cell>
        </row>
        <row r="56">
          <cell r="L56">
            <v>25.44</v>
          </cell>
        </row>
        <row r="57">
          <cell r="L57">
            <v>25.51</v>
          </cell>
        </row>
        <row r="58">
          <cell r="L58">
            <v>25.64</v>
          </cell>
        </row>
        <row r="59">
          <cell r="L59">
            <v>25.65</v>
          </cell>
        </row>
        <row r="60">
          <cell r="L60">
            <v>25.62</v>
          </cell>
        </row>
        <row r="61">
          <cell r="L61">
            <v>25.61</v>
          </cell>
        </row>
        <row r="62">
          <cell r="L62">
            <v>25.6</v>
          </cell>
        </row>
        <row r="63">
          <cell r="L63">
            <v>25.59</v>
          </cell>
        </row>
        <row r="64">
          <cell r="L64">
            <v>25.57</v>
          </cell>
        </row>
        <row r="65">
          <cell r="L65">
            <v>25.55</v>
          </cell>
        </row>
        <row r="82">
          <cell r="L82">
            <v>25.55</v>
          </cell>
        </row>
        <row r="104">
          <cell r="G104">
            <v>18.42</v>
          </cell>
        </row>
        <row r="105">
          <cell r="G105">
            <v>18.43</v>
          </cell>
        </row>
        <row r="106">
          <cell r="G106">
            <v>18.44</v>
          </cell>
        </row>
        <row r="107">
          <cell r="G107">
            <v>18.42</v>
          </cell>
        </row>
        <row r="108">
          <cell r="G108">
            <v>18.41</v>
          </cell>
        </row>
        <row r="109">
          <cell r="G109">
            <v>18.41</v>
          </cell>
        </row>
        <row r="110">
          <cell r="G110">
            <v>18.41</v>
          </cell>
        </row>
        <row r="111">
          <cell r="G111">
            <v>18.42</v>
          </cell>
        </row>
        <row r="112">
          <cell r="G112">
            <v>18.43</v>
          </cell>
        </row>
        <row r="113">
          <cell r="G113">
            <v>18.44</v>
          </cell>
        </row>
        <row r="131">
          <cell r="G131">
            <v>18.44</v>
          </cell>
        </row>
      </sheetData>
      <sheetData sheetId="10">
        <row r="6">
          <cell r="B6">
            <v>19.66</v>
          </cell>
        </row>
        <row r="6">
          <cell r="Q6">
            <v>26.35</v>
          </cell>
        </row>
        <row r="7">
          <cell r="B7">
            <v>19.49</v>
          </cell>
        </row>
        <row r="7">
          <cell r="Q7">
            <v>26.23</v>
          </cell>
        </row>
        <row r="8">
          <cell r="B8">
            <v>19.3</v>
          </cell>
        </row>
        <row r="8">
          <cell r="Q8">
            <v>26.09</v>
          </cell>
        </row>
        <row r="9">
          <cell r="B9">
            <v>18.78</v>
          </cell>
        </row>
        <row r="9">
          <cell r="Q9">
            <v>25.42</v>
          </cell>
        </row>
        <row r="10">
          <cell r="B10">
            <v>18.65</v>
          </cell>
        </row>
        <row r="10">
          <cell r="Q10">
            <v>24.85</v>
          </cell>
        </row>
        <row r="11">
          <cell r="B11">
            <v>18.55</v>
          </cell>
        </row>
        <row r="11">
          <cell r="Q11">
            <v>24.72</v>
          </cell>
        </row>
        <row r="12">
          <cell r="B12">
            <v>18.49</v>
          </cell>
        </row>
        <row r="12">
          <cell r="Q12">
            <v>24.58</v>
          </cell>
        </row>
        <row r="13">
          <cell r="B13">
            <v>18.46</v>
          </cell>
        </row>
        <row r="13">
          <cell r="Q13">
            <v>24.23</v>
          </cell>
        </row>
        <row r="14">
          <cell r="B14">
            <v>18.43</v>
          </cell>
        </row>
        <row r="14">
          <cell r="Q14">
            <v>24</v>
          </cell>
        </row>
        <row r="15">
          <cell r="B15">
            <v>18.4</v>
          </cell>
        </row>
        <row r="15">
          <cell r="Q15">
            <v>23.85</v>
          </cell>
        </row>
        <row r="16">
          <cell r="B16">
            <v>18.34</v>
          </cell>
        </row>
        <row r="16">
          <cell r="Q16">
            <v>23.75</v>
          </cell>
        </row>
        <row r="21">
          <cell r="B21">
            <v>17.83</v>
          </cell>
        </row>
        <row r="23">
          <cell r="B23">
            <v>17.68</v>
          </cell>
        </row>
        <row r="23">
          <cell r="Q23">
            <v>22.7</v>
          </cell>
        </row>
        <row r="55">
          <cell r="L55">
            <v>25.15</v>
          </cell>
        </row>
        <row r="56">
          <cell r="L56">
            <v>25.48</v>
          </cell>
        </row>
        <row r="57">
          <cell r="L57">
            <v>25.61</v>
          </cell>
        </row>
        <row r="58">
          <cell r="L58">
            <v>25.6</v>
          </cell>
        </row>
        <row r="59">
          <cell r="L59">
            <v>25.63</v>
          </cell>
        </row>
        <row r="60">
          <cell r="L60">
            <v>25.63</v>
          </cell>
        </row>
        <row r="61">
          <cell r="L61">
            <v>25.62</v>
          </cell>
        </row>
        <row r="62">
          <cell r="L62">
            <v>25.61</v>
          </cell>
        </row>
        <row r="63">
          <cell r="L63">
            <v>25.61</v>
          </cell>
        </row>
        <row r="64">
          <cell r="L64">
            <v>25.58</v>
          </cell>
        </row>
        <row r="65">
          <cell r="L65">
            <v>25.56</v>
          </cell>
        </row>
        <row r="70">
          <cell r="L70">
            <v>25.45</v>
          </cell>
        </row>
        <row r="72">
          <cell r="L72">
            <v>25.43</v>
          </cell>
        </row>
        <row r="104">
          <cell r="G104">
            <v>18.03</v>
          </cell>
        </row>
        <row r="105">
          <cell r="G105">
            <v>18.03</v>
          </cell>
        </row>
        <row r="106">
          <cell r="G106">
            <v>18.09</v>
          </cell>
        </row>
        <row r="107">
          <cell r="G107">
            <v>18.1</v>
          </cell>
        </row>
        <row r="108">
          <cell r="G108">
            <v>18.14</v>
          </cell>
        </row>
        <row r="109">
          <cell r="G109">
            <v>18.18</v>
          </cell>
        </row>
        <row r="110">
          <cell r="G110">
            <v>18.21</v>
          </cell>
        </row>
        <row r="111">
          <cell r="G111">
            <v>18.22</v>
          </cell>
        </row>
        <row r="112">
          <cell r="G112">
            <v>18.25</v>
          </cell>
        </row>
        <row r="113">
          <cell r="G113">
            <v>18.29</v>
          </cell>
        </row>
        <row r="114">
          <cell r="G114">
            <v>18.27</v>
          </cell>
        </row>
        <row r="119">
          <cell r="G119">
            <v>18.42</v>
          </cell>
        </row>
        <row r="121">
          <cell r="G121">
            <v>18.5</v>
          </cell>
        </row>
      </sheetData>
      <sheetData sheetId="11">
        <row r="6">
          <cell r="B6">
            <v>19.46</v>
          </cell>
        </row>
        <row r="6">
          <cell r="Q6">
            <v>26.25</v>
          </cell>
        </row>
        <row r="7">
          <cell r="B7">
            <v>19.45</v>
          </cell>
        </row>
        <row r="7">
          <cell r="Q7">
            <v>26.49</v>
          </cell>
        </row>
        <row r="8">
          <cell r="B8">
            <v>19.47</v>
          </cell>
        </row>
        <row r="8">
          <cell r="Q8">
            <v>25.62</v>
          </cell>
        </row>
        <row r="9">
          <cell r="B9">
            <v>19.14</v>
          </cell>
        </row>
        <row r="9">
          <cell r="Q9">
            <v>25.31</v>
          </cell>
        </row>
        <row r="10">
          <cell r="B10">
            <v>18.68</v>
          </cell>
        </row>
        <row r="10">
          <cell r="Q10">
            <v>24.61</v>
          </cell>
        </row>
        <row r="11">
          <cell r="B11">
            <v>18.6</v>
          </cell>
        </row>
        <row r="11">
          <cell r="Q11">
            <v>24.23</v>
          </cell>
        </row>
        <row r="12">
          <cell r="B12">
            <v>18.52</v>
          </cell>
        </row>
        <row r="12">
          <cell r="Q12">
            <v>23.87</v>
          </cell>
        </row>
        <row r="13">
          <cell r="B13">
            <v>18.47</v>
          </cell>
        </row>
        <row r="13">
          <cell r="Q13">
            <v>23.57</v>
          </cell>
        </row>
        <row r="14">
          <cell r="B14">
            <v>18.36</v>
          </cell>
        </row>
        <row r="14">
          <cell r="Q14">
            <v>23.48</v>
          </cell>
        </row>
        <row r="15">
          <cell r="B15">
            <v>18.12</v>
          </cell>
        </row>
        <row r="15">
          <cell r="Q15">
            <v>23.36</v>
          </cell>
        </row>
        <row r="16">
          <cell r="B16">
            <v>18.05</v>
          </cell>
        </row>
        <row r="16">
          <cell r="Q16">
            <v>23.18</v>
          </cell>
        </row>
        <row r="21">
          <cell r="B21">
            <v>17.8</v>
          </cell>
        </row>
        <row r="21">
          <cell r="Q21">
            <v>21.86</v>
          </cell>
        </row>
        <row r="26">
          <cell r="B26">
            <v>17.5</v>
          </cell>
        </row>
        <row r="26">
          <cell r="Q26">
            <v>20.62</v>
          </cell>
        </row>
        <row r="31">
          <cell r="B31">
            <v>17.35</v>
          </cell>
        </row>
        <row r="43">
          <cell r="B43">
            <v>17.35</v>
          </cell>
        </row>
        <row r="43">
          <cell r="Q43">
            <v>20.59</v>
          </cell>
        </row>
        <row r="55">
          <cell r="L55">
            <v>25.41</v>
          </cell>
        </row>
        <row r="56">
          <cell r="L56">
            <v>25.42</v>
          </cell>
        </row>
        <row r="57">
          <cell r="L57">
            <v>25.43</v>
          </cell>
        </row>
        <row r="58">
          <cell r="L58">
            <v>25.48</v>
          </cell>
        </row>
        <row r="59">
          <cell r="L59">
            <v>25.49</v>
          </cell>
        </row>
        <row r="60">
          <cell r="L60">
            <v>25.48</v>
          </cell>
        </row>
        <row r="61">
          <cell r="L61">
            <v>25.48</v>
          </cell>
        </row>
        <row r="62">
          <cell r="L62">
            <v>25.48</v>
          </cell>
        </row>
        <row r="63">
          <cell r="L63">
            <v>25.47</v>
          </cell>
        </row>
        <row r="64">
          <cell r="L64">
            <v>25.47</v>
          </cell>
        </row>
        <row r="65">
          <cell r="L65">
            <v>25.48</v>
          </cell>
        </row>
        <row r="70">
          <cell r="L70">
            <v>25.52</v>
          </cell>
        </row>
        <row r="75">
          <cell r="L75">
            <v>25.48</v>
          </cell>
        </row>
        <row r="92">
          <cell r="L92">
            <v>25.41</v>
          </cell>
        </row>
        <row r="104">
          <cell r="G104">
            <v>18.25</v>
          </cell>
        </row>
        <row r="105">
          <cell r="G105">
            <v>18.27</v>
          </cell>
        </row>
        <row r="106">
          <cell r="G106">
            <v>18.28</v>
          </cell>
        </row>
        <row r="107">
          <cell r="G107">
            <v>18.29</v>
          </cell>
        </row>
        <row r="108">
          <cell r="G108">
            <v>18.3</v>
          </cell>
        </row>
        <row r="109">
          <cell r="G109">
            <v>18.32</v>
          </cell>
        </row>
        <row r="110">
          <cell r="G110">
            <v>18.33</v>
          </cell>
        </row>
        <row r="111">
          <cell r="G111">
            <v>18.34</v>
          </cell>
        </row>
        <row r="112">
          <cell r="G112">
            <v>18.36</v>
          </cell>
        </row>
        <row r="113">
          <cell r="G113">
            <v>18.37</v>
          </cell>
        </row>
        <row r="114">
          <cell r="G114">
            <v>18.38</v>
          </cell>
        </row>
        <row r="119">
          <cell r="G119">
            <v>18.39</v>
          </cell>
        </row>
        <row r="124">
          <cell r="G124">
            <v>18.41</v>
          </cell>
        </row>
        <row r="141">
          <cell r="G141">
            <v>18.49</v>
          </cell>
        </row>
      </sheetData>
      <sheetData sheetId="12">
        <row r="6">
          <cell r="B6">
            <v>19.21</v>
          </cell>
        </row>
        <row r="6">
          <cell r="Q6">
            <v>26.02</v>
          </cell>
        </row>
        <row r="7">
          <cell r="B7">
            <v>19.01</v>
          </cell>
        </row>
        <row r="7">
          <cell r="Q7">
            <v>25.53</v>
          </cell>
        </row>
        <row r="8">
          <cell r="B8">
            <v>18.77</v>
          </cell>
        </row>
        <row r="8">
          <cell r="Q8">
            <v>25.31</v>
          </cell>
        </row>
        <row r="9">
          <cell r="B9">
            <v>18.62</v>
          </cell>
        </row>
        <row r="9">
          <cell r="Q9">
            <v>24.82</v>
          </cell>
        </row>
        <row r="10">
          <cell r="B10">
            <v>18.56</v>
          </cell>
        </row>
        <row r="10">
          <cell r="Q10">
            <v>24.81</v>
          </cell>
        </row>
        <row r="11">
          <cell r="B11">
            <v>18.52</v>
          </cell>
        </row>
        <row r="11">
          <cell r="Q11">
            <v>24.65</v>
          </cell>
        </row>
        <row r="12">
          <cell r="B12">
            <v>18.5</v>
          </cell>
        </row>
        <row r="12">
          <cell r="Q12">
            <v>24.41</v>
          </cell>
        </row>
        <row r="13">
          <cell r="B13">
            <v>18.45</v>
          </cell>
        </row>
        <row r="13">
          <cell r="Q13">
            <v>24.35</v>
          </cell>
        </row>
        <row r="14">
          <cell r="B14">
            <v>18.39</v>
          </cell>
        </row>
        <row r="14">
          <cell r="Q14">
            <v>24.11</v>
          </cell>
        </row>
        <row r="15">
          <cell r="B15">
            <v>18.24</v>
          </cell>
        </row>
        <row r="15">
          <cell r="Q15">
            <v>23.84</v>
          </cell>
        </row>
        <row r="16">
          <cell r="B16">
            <v>18.18</v>
          </cell>
        </row>
        <row r="16">
          <cell r="Q16">
            <v>23.52</v>
          </cell>
        </row>
        <row r="21">
          <cell r="B21">
            <v>18.11</v>
          </cell>
        </row>
        <row r="21">
          <cell r="Q21">
            <v>21.44</v>
          </cell>
        </row>
        <row r="26">
          <cell r="B26">
            <v>17.95</v>
          </cell>
        </row>
        <row r="26">
          <cell r="Q26">
            <v>21.16</v>
          </cell>
        </row>
        <row r="33">
          <cell r="B33">
            <v>17.84</v>
          </cell>
        </row>
        <row r="33">
          <cell r="Q33">
            <v>20.42</v>
          </cell>
        </row>
        <row r="60">
          <cell r="L60">
            <v>25.21</v>
          </cell>
        </row>
        <row r="61">
          <cell r="L61">
            <v>25.21</v>
          </cell>
        </row>
        <row r="62">
          <cell r="L62">
            <v>25.2</v>
          </cell>
        </row>
        <row r="63">
          <cell r="L63">
            <v>25.18</v>
          </cell>
        </row>
        <row r="64">
          <cell r="L64">
            <v>25.15</v>
          </cell>
        </row>
        <row r="65">
          <cell r="L65">
            <v>25.11</v>
          </cell>
        </row>
        <row r="66">
          <cell r="L66">
            <v>25.11</v>
          </cell>
        </row>
        <row r="67">
          <cell r="L67">
            <v>25.03</v>
          </cell>
        </row>
        <row r="68">
          <cell r="L68">
            <v>24.98</v>
          </cell>
        </row>
        <row r="69">
          <cell r="L69">
            <v>25.02</v>
          </cell>
        </row>
        <row r="70">
          <cell r="L70">
            <v>25.04</v>
          </cell>
        </row>
        <row r="75">
          <cell r="L75">
            <v>25.18</v>
          </cell>
        </row>
        <row r="80">
          <cell r="L80">
            <v>25.2</v>
          </cell>
        </row>
        <row r="87">
          <cell r="L87">
            <v>25.18</v>
          </cell>
        </row>
        <row r="114">
          <cell r="G114">
            <v>18.18</v>
          </cell>
        </row>
        <row r="115">
          <cell r="G115">
            <v>18.2</v>
          </cell>
        </row>
        <row r="116">
          <cell r="G116">
            <v>18.21</v>
          </cell>
        </row>
        <row r="117">
          <cell r="G117">
            <v>18.23</v>
          </cell>
        </row>
        <row r="118">
          <cell r="G118">
            <v>18.25</v>
          </cell>
        </row>
        <row r="119">
          <cell r="G119">
            <v>18.25</v>
          </cell>
        </row>
        <row r="120">
          <cell r="G120">
            <v>18.24</v>
          </cell>
        </row>
        <row r="121">
          <cell r="G121">
            <v>18.23</v>
          </cell>
        </row>
        <row r="122">
          <cell r="G122">
            <v>18.23</v>
          </cell>
        </row>
        <row r="123">
          <cell r="G123">
            <v>18.22</v>
          </cell>
        </row>
        <row r="124">
          <cell r="G124">
            <v>18.23</v>
          </cell>
        </row>
        <row r="129">
          <cell r="G129">
            <v>18.24</v>
          </cell>
        </row>
        <row r="134">
          <cell r="G134">
            <v>18.28</v>
          </cell>
        </row>
        <row r="141">
          <cell r="G141">
            <v>18.41</v>
          </cell>
        </row>
      </sheetData>
      <sheetData sheetId="13">
        <row r="6">
          <cell r="B6">
            <v>18.51</v>
          </cell>
        </row>
        <row r="6">
          <cell r="Q6">
            <v>26.09</v>
          </cell>
        </row>
        <row r="7">
          <cell r="B7">
            <v>18.48</v>
          </cell>
        </row>
        <row r="7">
          <cell r="Q7">
            <v>26.05</v>
          </cell>
        </row>
        <row r="8">
          <cell r="B8">
            <v>18.48</v>
          </cell>
        </row>
        <row r="8">
          <cell r="Q8">
            <v>25.82</v>
          </cell>
        </row>
        <row r="9">
          <cell r="B9">
            <v>18.46</v>
          </cell>
        </row>
        <row r="9">
          <cell r="Q9">
            <v>25.75</v>
          </cell>
        </row>
        <row r="10">
          <cell r="B10">
            <v>18.44</v>
          </cell>
        </row>
        <row r="10">
          <cell r="Q10">
            <v>25.5</v>
          </cell>
        </row>
        <row r="11">
          <cell r="B11">
            <v>18.33</v>
          </cell>
        </row>
        <row r="11">
          <cell r="Q11">
            <v>25.43</v>
          </cell>
        </row>
        <row r="12">
          <cell r="B12">
            <v>18.28</v>
          </cell>
        </row>
        <row r="12">
          <cell r="Q12">
            <v>25.34</v>
          </cell>
        </row>
        <row r="13">
          <cell r="B13">
            <v>18.28</v>
          </cell>
        </row>
        <row r="13">
          <cell r="Q13">
            <v>24.8</v>
          </cell>
        </row>
        <row r="14">
          <cell r="B14">
            <v>18.29</v>
          </cell>
        </row>
        <row r="14">
          <cell r="Q14">
            <v>24.41</v>
          </cell>
        </row>
        <row r="15">
          <cell r="B15">
            <v>18.27</v>
          </cell>
        </row>
        <row r="15">
          <cell r="Q15">
            <v>23.73</v>
          </cell>
        </row>
        <row r="16">
          <cell r="B16">
            <v>18.24</v>
          </cell>
        </row>
        <row r="16">
          <cell r="Q16">
            <v>23.44</v>
          </cell>
        </row>
        <row r="21">
          <cell r="B21">
            <v>17.9</v>
          </cell>
        </row>
        <row r="21">
          <cell r="Q21">
            <v>23.01</v>
          </cell>
        </row>
        <row r="26">
          <cell r="B26">
            <v>17.73</v>
          </cell>
        </row>
        <row r="26">
          <cell r="Q26">
            <v>21.76</v>
          </cell>
        </row>
        <row r="55">
          <cell r="L55">
            <v>25.57</v>
          </cell>
        </row>
        <row r="56">
          <cell r="L56">
            <v>25.58</v>
          </cell>
        </row>
        <row r="57">
          <cell r="L57">
            <v>25.59</v>
          </cell>
        </row>
        <row r="58">
          <cell r="L58">
            <v>25.59</v>
          </cell>
        </row>
        <row r="59">
          <cell r="L59">
            <v>25.59</v>
          </cell>
        </row>
        <row r="60">
          <cell r="L60">
            <v>25.6</v>
          </cell>
        </row>
        <row r="61">
          <cell r="L61">
            <v>25.6</v>
          </cell>
        </row>
        <row r="62">
          <cell r="L62">
            <v>25.61</v>
          </cell>
        </row>
        <row r="63">
          <cell r="L63">
            <v>25.61</v>
          </cell>
        </row>
        <row r="64">
          <cell r="L64">
            <v>25.61</v>
          </cell>
        </row>
        <row r="65">
          <cell r="L65">
            <v>25.61</v>
          </cell>
        </row>
        <row r="70">
          <cell r="L70">
            <v>25.62</v>
          </cell>
        </row>
        <row r="75">
          <cell r="L75">
            <v>25.62</v>
          </cell>
        </row>
        <row r="104">
          <cell r="G104">
            <v>18.49</v>
          </cell>
        </row>
        <row r="105">
          <cell r="G105">
            <v>18.51</v>
          </cell>
        </row>
        <row r="106">
          <cell r="G106">
            <v>18.53</v>
          </cell>
        </row>
        <row r="107">
          <cell r="G107">
            <v>18.53</v>
          </cell>
        </row>
        <row r="108">
          <cell r="G108">
            <v>18.54</v>
          </cell>
        </row>
        <row r="109">
          <cell r="G109">
            <v>18.54</v>
          </cell>
        </row>
        <row r="110">
          <cell r="G110">
            <v>18.54</v>
          </cell>
        </row>
        <row r="111">
          <cell r="G111">
            <v>18.54</v>
          </cell>
        </row>
        <row r="112">
          <cell r="G112">
            <v>18.54</v>
          </cell>
        </row>
        <row r="113">
          <cell r="G113">
            <v>18.54</v>
          </cell>
        </row>
        <row r="114">
          <cell r="G114">
            <v>18.54</v>
          </cell>
        </row>
        <row r="119">
          <cell r="G119">
            <v>18.54</v>
          </cell>
        </row>
        <row r="124">
          <cell r="G124">
            <v>18.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B6</f>
        <v>18.46</v>
      </c>
      <c r="C4" s="14" t="n">
        <f aca="false">[1]１!$G6</f>
        <v>16.7</v>
      </c>
      <c r="D4" s="14" t="n">
        <f aca="false">[1]１!$L6</f>
        <v>22.8</v>
      </c>
      <c r="E4" s="14" t="n">
        <f aca="false">[1]１!$Q6</f>
        <v>25.45</v>
      </c>
      <c r="F4" s="14" t="n">
        <f aca="false">[1]１!$B55</f>
        <v>24.25</v>
      </c>
      <c r="G4" s="14" t="n">
        <f aca="false">[1]１!$G55</f>
        <v>28.96</v>
      </c>
      <c r="H4" s="14" t="n">
        <f aca="false">[1]１!$L55</f>
        <v>22.25</v>
      </c>
      <c r="I4" s="14" t="n">
        <f aca="false">[1]１!$Q55</f>
        <v>22.41</v>
      </c>
      <c r="J4" s="14" t="n">
        <f aca="false">[1]１!$B104</f>
        <v>20.49</v>
      </c>
      <c r="K4" s="14" t="n">
        <f aca="false">[1]１!$G104</f>
        <v>17.48</v>
      </c>
      <c r="L4" s="14" t="n">
        <f aca="false">[1]１!$L104</f>
        <v>15.91</v>
      </c>
      <c r="M4" s="14" t="n">
        <f aca="false">[1]１!$Q104</f>
        <v>16.96</v>
      </c>
      <c r="N4" s="15" t="n">
        <f aca="false">MIN(B4:M4)</f>
        <v>15.91</v>
      </c>
      <c r="O4" s="15" t="n">
        <f aca="false">MAX(B4:M4)</f>
        <v>28.96</v>
      </c>
      <c r="P4" s="16" t="n">
        <f aca="false">AVERAGE(B4:M4)</f>
        <v>21.01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B7</f>
        <v>18.54</v>
      </c>
      <c r="C5" s="15" t="n">
        <f aca="false">[1]１!$G7</f>
        <v>19.76</v>
      </c>
      <c r="D5" s="15" t="n">
        <f aca="false">[1]１!$L7</f>
        <v>23.5</v>
      </c>
      <c r="E5" s="15" t="n">
        <f aca="false">[1]１!$Q7</f>
        <v>25.43</v>
      </c>
      <c r="F5" s="15" t="n">
        <f aca="false">[1]１!$B56</f>
        <v>26.94</v>
      </c>
      <c r="G5" s="15" t="n">
        <f aca="false">[1]１!$G56</f>
        <v>28.87</v>
      </c>
      <c r="H5" s="15" t="n">
        <f aca="false">[1]１!$L56</f>
        <v>25.73</v>
      </c>
      <c r="I5" s="15" t="n">
        <f aca="false">[1]１!$Q56</f>
        <v>22.6</v>
      </c>
      <c r="J5" s="15" t="n">
        <f aca="false">[1]１!$B105</f>
        <v>20.57</v>
      </c>
      <c r="K5" s="15" t="n">
        <f aca="false">[1]１!$G105</f>
        <v>17.63</v>
      </c>
      <c r="L5" s="15" t="n">
        <f aca="false">[1]１!$L105</f>
        <v>16.34</v>
      </c>
      <c r="M5" s="15" t="n">
        <f aca="false">[1]１!$Q105</f>
        <v>17.15</v>
      </c>
      <c r="N5" s="15" t="n">
        <f aca="false">MIN(B5:M5)</f>
        <v>16.34</v>
      </c>
      <c r="O5" s="15" t="n">
        <f aca="false">MAX(B5:M5)</f>
        <v>28.87</v>
      </c>
      <c r="P5" s="16" t="n">
        <f aca="false">AVERAGE(B5:M5)</f>
        <v>21.921666666666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B8</f>
        <v>18.61</v>
      </c>
      <c r="C6" s="15" t="n">
        <f aca="false">[1]１!$G8</f>
        <v>19.78</v>
      </c>
      <c r="D6" s="15" t="n">
        <f aca="false">[1]１!$L8</f>
        <v>23.37</v>
      </c>
      <c r="E6" s="15" t="n">
        <f aca="false">[1]１!$Q8</f>
        <v>25.45</v>
      </c>
      <c r="F6" s="15" t="n">
        <f aca="false">[1]１!$B57</f>
        <v>27.61</v>
      </c>
      <c r="G6" s="15" t="n">
        <f aca="false">[1]１!$G57</f>
        <v>29.17</v>
      </c>
      <c r="H6" s="15" t="n">
        <f aca="false">[1]１!$L57</f>
        <v>25.81</v>
      </c>
      <c r="I6" s="15" t="n">
        <f aca="false">[1]１!$Q57</f>
        <v>23.32</v>
      </c>
      <c r="J6" s="15" t="n">
        <f aca="false">[1]１!$B106</f>
        <v>20.56</v>
      </c>
      <c r="K6" s="15" t="n">
        <f aca="false">[1]１!$G106</f>
        <v>17.68</v>
      </c>
      <c r="L6" s="15" t="n">
        <f aca="false">[1]１!$L106</f>
        <v>16.5</v>
      </c>
      <c r="M6" s="15" t="n">
        <f aca="false">[1]１!$Q106</f>
        <v>17.2</v>
      </c>
      <c r="N6" s="15" t="n">
        <f aca="false">MIN(B6:M6)</f>
        <v>16.5</v>
      </c>
      <c r="O6" s="15" t="n">
        <f aca="false">MAX(B6:M6)</f>
        <v>29.17</v>
      </c>
      <c r="P6" s="16" t="n">
        <f aca="false">AVERAGE(B6:M6)</f>
        <v>22.0883333333333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B9</f>
        <v>18.63</v>
      </c>
      <c r="C7" s="15" t="n">
        <f aca="false">[1]１!$G9</f>
        <v>19.76</v>
      </c>
      <c r="D7" s="15" t="n">
        <f aca="false">[1]１!$L9</f>
        <v>23.04</v>
      </c>
      <c r="E7" s="15" t="n">
        <f aca="false">[1]１!$Q9</f>
        <v>25.33</v>
      </c>
      <c r="F7" s="15" t="n">
        <f aca="false">[1]１!$B58</f>
        <v>27.65</v>
      </c>
      <c r="G7" s="15" t="n">
        <f aca="false">[1]１!$G58</f>
        <v>29.17</v>
      </c>
      <c r="H7" s="15" t="n">
        <f aca="false">[1]１!$L58</f>
        <v>25.82</v>
      </c>
      <c r="I7" s="15" t="n">
        <f aca="false">[1]１!$Q58</f>
        <v>23.4</v>
      </c>
      <c r="J7" s="15" t="n">
        <f aca="false">[1]１!$B107</f>
        <v>20.55</v>
      </c>
      <c r="K7" s="15" t="n">
        <f aca="false">[1]１!$G107</f>
        <v>17.75</v>
      </c>
      <c r="L7" s="15" t="n">
        <f aca="false">[1]１!$L107</f>
        <v>16.48</v>
      </c>
      <c r="M7" s="15" t="n">
        <f aca="false">[1]１!$Q107</f>
        <v>17.31</v>
      </c>
      <c r="N7" s="15" t="n">
        <f aca="false">MIN(B7:M7)</f>
        <v>16.48</v>
      </c>
      <c r="O7" s="15" t="n">
        <f aca="false">MAX(B7:M7)</f>
        <v>29.17</v>
      </c>
      <c r="P7" s="16" t="n">
        <f aca="false">AVERAGE(B7:M7)</f>
        <v>22.0741666666667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 t="n">
        <f aca="false">[1]１!$B10</f>
        <v>18.63</v>
      </c>
      <c r="C8" s="15"/>
      <c r="D8" s="15" t="n">
        <f aca="false">[1]１!$L10</f>
        <v>22.94</v>
      </c>
      <c r="E8" s="15"/>
      <c r="F8" s="15" t="n">
        <f aca="false">[1]１!$B59</f>
        <v>27.64</v>
      </c>
      <c r="G8" s="15" t="n">
        <f aca="false">[1]１!$G59</f>
        <v>29.16</v>
      </c>
      <c r="H8" s="15" t="n">
        <f aca="false">[1]１!$L59</f>
        <v>25.81</v>
      </c>
      <c r="I8" s="15" t="n">
        <f aca="false">[1]１!$Q59</f>
        <v>23.37</v>
      </c>
      <c r="J8" s="15" t="n">
        <f aca="false">[1]１!$B108</f>
        <v>20.7</v>
      </c>
      <c r="K8" s="15" t="n">
        <f aca="false">[1]１!$G108</f>
        <v>17.79</v>
      </c>
      <c r="L8" s="15" t="n">
        <f aca="false">[1]１!$L108</f>
        <v>16.5</v>
      </c>
      <c r="M8" s="15" t="n">
        <f aca="false">[1]１!$Q108</f>
        <v>17.36</v>
      </c>
      <c r="N8" s="15" t="n">
        <f aca="false">MIN(B8:M8)</f>
        <v>16.5</v>
      </c>
      <c r="O8" s="15" t="n">
        <f aca="false">MAX(B8:M8)</f>
        <v>29.16</v>
      </c>
      <c r="P8" s="16" t="n">
        <f aca="false">AVERAGE(B8:M8)</f>
        <v>21.99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 t="n">
        <f aca="false">[1]１!$B11</f>
        <v>18.61</v>
      </c>
      <c r="C9" s="15"/>
      <c r="D9" s="15"/>
      <c r="E9" s="15"/>
      <c r="F9" s="15"/>
      <c r="G9" s="15" t="n">
        <f aca="false">[1]１!$G60</f>
        <v>29.05</v>
      </c>
      <c r="H9" s="15"/>
      <c r="I9" s="15"/>
      <c r="J9" s="15"/>
      <c r="K9" s="15"/>
      <c r="L9" s="15"/>
      <c r="M9" s="15"/>
      <c r="N9" s="15" t="n">
        <f aca="false">MIN(B9:M9)</f>
        <v>18.61</v>
      </c>
      <c r="O9" s="15" t="n">
        <f aca="false">MAX(B9:M9)</f>
        <v>29.05</v>
      </c>
      <c r="P9" s="16" t="n">
        <f aca="false">AVERAGE(B9:M9)</f>
        <v>23.83</v>
      </c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B13</f>
        <v>18.63</v>
      </c>
      <c r="C11" s="15" t="n">
        <f aca="false">[1]１!$G13</f>
        <v>19.74</v>
      </c>
      <c r="D11" s="15" t="n">
        <f aca="false">[1]１!$L13</f>
        <v>22.88</v>
      </c>
      <c r="E11" s="15" t="n">
        <f aca="false">[1]１!$Q13</f>
        <v>25.16</v>
      </c>
      <c r="F11" s="15" t="n">
        <f aca="false">[1]１!$B62</f>
        <v>27.58</v>
      </c>
      <c r="G11" s="15" t="n">
        <f aca="false">[1]１!$G62</f>
        <v>29.04</v>
      </c>
      <c r="H11" s="15" t="n">
        <f aca="false">[1]１!$L62</f>
        <v>25.58</v>
      </c>
      <c r="I11" s="15" t="n">
        <f aca="false">[1]１!$Q62</f>
        <v>23.32</v>
      </c>
      <c r="J11" s="15" t="n">
        <f aca="false">[1]１!$B111</f>
        <v>20.73</v>
      </c>
      <c r="K11" s="15" t="n">
        <f aca="false">[1]１!$G111</f>
        <v>17.81</v>
      </c>
      <c r="L11" s="15" t="n">
        <f aca="false">[1]１!$L111</f>
        <v>16.55</v>
      </c>
      <c r="M11" s="15" t="n">
        <f aca="false">[1]１!$Q111</f>
        <v>17.33</v>
      </c>
      <c r="N11" s="15" t="n">
        <f aca="false">MIN(B11:M11)</f>
        <v>16.55</v>
      </c>
      <c r="O11" s="15" t="n">
        <f aca="false">MAX(B11:M11)</f>
        <v>29.04</v>
      </c>
      <c r="P11" s="16" t="n">
        <f aca="false">AVERAGE(B11:M11)</f>
        <v>22.0291666666667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令和4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１!$B6</f>
        <v>18.94</v>
      </c>
      <c r="C4" s="14"/>
      <c r="D4" s="14"/>
      <c r="E4" s="14" t="n">
        <f aca="false">[1]１１!$Q6</f>
        <v>25.92</v>
      </c>
      <c r="F4" s="14"/>
      <c r="G4" s="14"/>
      <c r="H4" s="14" t="n">
        <f aca="false">[1]１１!$L55</f>
        <v>25.14</v>
      </c>
      <c r="I4" s="14"/>
      <c r="J4" s="14"/>
      <c r="K4" s="14" t="n">
        <f aca="false">[1]１１!$G104</f>
        <v>18.42</v>
      </c>
      <c r="L4" s="14"/>
      <c r="M4" s="14"/>
      <c r="N4" s="15" t="n">
        <f aca="false">MIN(B4:M4)</f>
        <v>18.42</v>
      </c>
      <c r="O4" s="15" t="n">
        <f aca="false">MAX(B4:M4)</f>
        <v>25.92</v>
      </c>
      <c r="P4" s="16" t="n">
        <f aca="false">AVERAGE(B4:M4)</f>
        <v>22.10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１!$B7</f>
        <v>18.95</v>
      </c>
      <c r="C5" s="15"/>
      <c r="D5" s="15"/>
      <c r="E5" s="15" t="n">
        <f aca="false">[1]１１!$Q7</f>
        <v>25.91</v>
      </c>
      <c r="F5" s="15"/>
      <c r="G5" s="15"/>
      <c r="H5" s="15" t="n">
        <f aca="false">[1]１１!$L56</f>
        <v>25.44</v>
      </c>
      <c r="I5" s="15"/>
      <c r="J5" s="15"/>
      <c r="K5" s="15" t="n">
        <f aca="false">[1]１１!$G105</f>
        <v>18.43</v>
      </c>
      <c r="L5" s="15"/>
      <c r="M5" s="15"/>
      <c r="N5" s="15" t="n">
        <f aca="false">MIN(B5:M5)</f>
        <v>18.43</v>
      </c>
      <c r="O5" s="15" t="n">
        <f aca="false">MAX(B5:M5)</f>
        <v>25.91</v>
      </c>
      <c r="P5" s="16" t="n">
        <f aca="false">AVERAGE(B5:M5)</f>
        <v>22.182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１!$B8</f>
        <v>18.84</v>
      </c>
      <c r="C6" s="15"/>
      <c r="D6" s="15"/>
      <c r="E6" s="15" t="n">
        <f aca="false">[1]１１!$Q8</f>
        <v>25.82</v>
      </c>
      <c r="F6" s="15"/>
      <c r="G6" s="15"/>
      <c r="H6" s="15" t="n">
        <f aca="false">[1]１１!$L57</f>
        <v>25.51</v>
      </c>
      <c r="I6" s="15"/>
      <c r="J6" s="15"/>
      <c r="K6" s="15" t="n">
        <f aca="false">[1]１１!$G106</f>
        <v>18.44</v>
      </c>
      <c r="L6" s="15"/>
      <c r="M6" s="15"/>
      <c r="N6" s="15" t="n">
        <f aca="false">MIN(B6:M6)</f>
        <v>18.44</v>
      </c>
      <c r="O6" s="15" t="n">
        <f aca="false">MAX(B6:M6)</f>
        <v>25.82</v>
      </c>
      <c r="P6" s="16" t="n">
        <f aca="false">AVERAGE(B6:M6)</f>
        <v>22.152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１!$B9</f>
        <v>18.77</v>
      </c>
      <c r="C7" s="15"/>
      <c r="D7" s="15"/>
      <c r="E7" s="15" t="n">
        <f aca="false">[1]１１!$Q9</f>
        <v>25.15</v>
      </c>
      <c r="F7" s="15"/>
      <c r="G7" s="15"/>
      <c r="H7" s="15" t="n">
        <f aca="false">[1]１１!$L58</f>
        <v>25.64</v>
      </c>
      <c r="I7" s="15"/>
      <c r="J7" s="15"/>
      <c r="K7" s="15" t="n">
        <f aca="false">[1]１１!$G107</f>
        <v>18.42</v>
      </c>
      <c r="L7" s="15"/>
      <c r="M7" s="15"/>
      <c r="N7" s="15" t="n">
        <f aca="false">MIN(B7:M7)</f>
        <v>18.42</v>
      </c>
      <c r="O7" s="15" t="n">
        <f aca="false">MAX(B7:M7)</f>
        <v>25.64</v>
      </c>
      <c r="P7" s="16" t="n">
        <f aca="false">AVERAGE(B7:M7)</f>
        <v>21.99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１!$B10</f>
        <v>18.66</v>
      </c>
      <c r="C8" s="15"/>
      <c r="D8" s="15"/>
      <c r="E8" s="15" t="n">
        <f aca="false">[1]１１!$Q10</f>
        <v>24.97</v>
      </c>
      <c r="F8" s="15"/>
      <c r="G8" s="15"/>
      <c r="H8" s="15" t="n">
        <f aca="false">[1]１１!$L59</f>
        <v>25.65</v>
      </c>
      <c r="I8" s="15"/>
      <c r="J8" s="15"/>
      <c r="K8" s="15" t="n">
        <f aca="false">[1]１１!$G108</f>
        <v>18.41</v>
      </c>
      <c r="L8" s="15"/>
      <c r="M8" s="15"/>
      <c r="N8" s="15" t="n">
        <f aca="false">MIN(B8:M8)</f>
        <v>18.41</v>
      </c>
      <c r="O8" s="15" t="n">
        <f aca="false">MAX(B8:M8)</f>
        <v>25.65</v>
      </c>
      <c r="P8" s="16" t="n">
        <f aca="false">AVERAGE(B8:M8)</f>
        <v>21.922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１!$B11</f>
        <v>18.55</v>
      </c>
      <c r="C9" s="15"/>
      <c r="D9" s="15"/>
      <c r="E9" s="15" t="n">
        <f aca="false">[1]１１!$Q11</f>
        <v>24.8</v>
      </c>
      <c r="F9" s="15"/>
      <c r="G9" s="15"/>
      <c r="H9" s="15" t="n">
        <f aca="false">[1]１１!$L60</f>
        <v>25.62</v>
      </c>
      <c r="I9" s="15"/>
      <c r="J9" s="15"/>
      <c r="K9" s="15" t="n">
        <f aca="false">[1]１１!$G109</f>
        <v>18.41</v>
      </c>
      <c r="L9" s="15"/>
      <c r="M9" s="15"/>
      <c r="N9" s="15" t="n">
        <f aca="false">MIN(B9:M9)</f>
        <v>18.41</v>
      </c>
      <c r="O9" s="15" t="n">
        <f aca="false">MAX(B9:M9)</f>
        <v>25.62</v>
      </c>
      <c r="P9" s="16" t="n">
        <f aca="false">AVERAGE(B9:M9)</f>
        <v>21.845</v>
      </c>
      <c r="Q9" s="22"/>
    </row>
    <row r="10" customFormat="false" ht="16.2" hidden="false" customHeight="false" outlineLevel="0" collapsed="false">
      <c r="A10" s="26" t="n">
        <v>6</v>
      </c>
      <c r="B10" s="15" t="n">
        <f aca="false">[1]１１!$B12</f>
        <v>18.45</v>
      </c>
      <c r="C10" s="15"/>
      <c r="D10" s="15"/>
      <c r="E10" s="15" t="n">
        <f aca="false">[1]１１!$Q12</f>
        <v>24.55</v>
      </c>
      <c r="F10" s="15"/>
      <c r="G10" s="15"/>
      <c r="H10" s="15" t="n">
        <f aca="false">[1]１１!$L61</f>
        <v>25.61</v>
      </c>
      <c r="I10" s="15"/>
      <c r="J10" s="15"/>
      <c r="K10" s="15" t="n">
        <f aca="false">[1]１１!$G110</f>
        <v>18.41</v>
      </c>
      <c r="L10" s="15"/>
      <c r="M10" s="15"/>
      <c r="N10" s="15" t="n">
        <f aca="false">MIN(B10:M10)</f>
        <v>18.41</v>
      </c>
      <c r="O10" s="15" t="n">
        <f aca="false">MAX(B10:M10)</f>
        <v>25.61</v>
      </c>
      <c r="P10" s="16" t="n">
        <f aca="false">AVERAGE(B10:M10)</f>
        <v>21.755</v>
      </c>
      <c r="Q10" s="22"/>
    </row>
    <row r="11" customFormat="false" ht="16.2" hidden="false" customHeight="false" outlineLevel="0" collapsed="false">
      <c r="A11" s="26" t="n">
        <v>7</v>
      </c>
      <c r="B11" s="15" t="n">
        <f aca="false">[1]１１!$B13</f>
        <v>18.3</v>
      </c>
      <c r="C11" s="15"/>
      <c r="D11" s="15"/>
      <c r="E11" s="15" t="n">
        <f aca="false">[1]１１!$Q13</f>
        <v>24.4</v>
      </c>
      <c r="F11" s="15"/>
      <c r="G11" s="15"/>
      <c r="H11" s="15" t="n">
        <f aca="false">[1]１１!$L62</f>
        <v>25.6</v>
      </c>
      <c r="I11" s="15"/>
      <c r="J11" s="15"/>
      <c r="K11" s="15" t="n">
        <f aca="false">[1]１１!$G111</f>
        <v>18.42</v>
      </c>
      <c r="L11" s="15"/>
      <c r="M11" s="15"/>
      <c r="N11" s="15" t="n">
        <f aca="false">MIN(B11:M11)</f>
        <v>18.3</v>
      </c>
      <c r="O11" s="15" t="n">
        <f aca="false">MAX(B11:M11)</f>
        <v>25.6</v>
      </c>
      <c r="P11" s="16" t="n">
        <f aca="false">AVERAGE(B11:M11)</f>
        <v>21.68</v>
      </c>
      <c r="Q11" s="22"/>
    </row>
    <row r="12" customFormat="false" ht="16.2" hidden="false" customHeight="false" outlineLevel="0" collapsed="false">
      <c r="A12" s="26" t="n">
        <v>8</v>
      </c>
      <c r="B12" s="15" t="n">
        <f aca="false">[1]１１!$B14</f>
        <v>18.2</v>
      </c>
      <c r="C12" s="15"/>
      <c r="D12" s="15"/>
      <c r="E12" s="15" t="n">
        <f aca="false">[1]１１!$Q14</f>
        <v>24.19</v>
      </c>
      <c r="F12" s="15"/>
      <c r="G12" s="15"/>
      <c r="H12" s="15" t="n">
        <f aca="false">[1]１１!$L63</f>
        <v>25.59</v>
      </c>
      <c r="I12" s="15"/>
      <c r="J12" s="15"/>
      <c r="K12" s="15" t="n">
        <f aca="false">[1]１１!$G112</f>
        <v>18.43</v>
      </c>
      <c r="L12" s="15"/>
      <c r="M12" s="15"/>
      <c r="N12" s="15" t="n">
        <f aca="false">MIN(B12:M12)</f>
        <v>18.2</v>
      </c>
      <c r="O12" s="15" t="n">
        <f aca="false">MAX(B12:M12)</f>
        <v>25.59</v>
      </c>
      <c r="P12" s="16" t="n">
        <f aca="false">AVERAGE(B12:M12)</f>
        <v>21.6025</v>
      </c>
      <c r="Q12" s="22"/>
    </row>
    <row r="13" customFormat="false" ht="16.2" hidden="false" customHeight="false" outlineLevel="0" collapsed="false">
      <c r="A13" s="26" t="n">
        <v>9</v>
      </c>
      <c r="B13" s="15" t="n">
        <f aca="false">[1]１１!$B15</f>
        <v>18.14</v>
      </c>
      <c r="C13" s="15"/>
      <c r="D13" s="15"/>
      <c r="E13" s="15" t="n">
        <f aca="false">[1]１１!$Q15</f>
        <v>23.78</v>
      </c>
      <c r="F13" s="15"/>
      <c r="G13" s="15"/>
      <c r="H13" s="15" t="n">
        <f aca="false">[1]１１!$L64</f>
        <v>25.57</v>
      </c>
      <c r="I13" s="15"/>
      <c r="J13" s="15"/>
      <c r="K13" s="15" t="n">
        <f aca="false">[1]１１!$G113</f>
        <v>18.44</v>
      </c>
      <c r="L13" s="15"/>
      <c r="M13" s="15"/>
      <c r="N13" s="15" t="n">
        <f aca="false">MIN(B13:M13)</f>
        <v>18.14</v>
      </c>
      <c r="O13" s="15" t="n">
        <f aca="false">MAX(B13:M13)</f>
        <v>25.57</v>
      </c>
      <c r="P13" s="16" t="n">
        <f aca="false">AVERAGE(B13:M13)</f>
        <v>21.4825</v>
      </c>
      <c r="Q13" s="22"/>
    </row>
    <row r="14" customFormat="false" ht="16.2" hidden="false" customHeight="false" outlineLevel="0" collapsed="false">
      <c r="A14" s="26" t="n">
        <v>10</v>
      </c>
      <c r="B14" s="15" t="n">
        <f aca="false">[1]１１!$B16</f>
        <v>18.01</v>
      </c>
      <c r="C14" s="15"/>
      <c r="D14" s="15"/>
      <c r="E14" s="15" t="n">
        <f aca="false">[1]１１!$Q16</f>
        <v>23.43</v>
      </c>
      <c r="F14" s="15"/>
      <c r="G14" s="15"/>
      <c r="H14" s="15" t="n">
        <f aca="false">[1]１１!$L65</f>
        <v>25.55</v>
      </c>
      <c r="I14" s="15"/>
      <c r="J14" s="15"/>
      <c r="K14" s="15"/>
      <c r="L14" s="15"/>
      <c r="M14" s="15"/>
      <c r="N14" s="15" t="n">
        <f aca="false">MIN(B14:M14)</f>
        <v>18.01</v>
      </c>
      <c r="O14" s="15" t="n">
        <f aca="false">MAX(B14:M14)</f>
        <v>25.55</v>
      </c>
      <c r="P14" s="16" t="n">
        <f aca="false">AVERAGE(B14:M14)</f>
        <v>22.33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 t="s">
        <v>20</v>
      </c>
      <c r="B31" s="15" t="n">
        <f aca="false">[1]１１!$B33</f>
        <v>17.84</v>
      </c>
      <c r="C31" s="15"/>
      <c r="D31" s="15"/>
      <c r="E31" s="15" t="n">
        <f aca="false">[1]１１!$Q33</f>
        <v>23.03</v>
      </c>
      <c r="F31" s="15"/>
      <c r="G31" s="15"/>
      <c r="H31" s="15" t="n">
        <f aca="false">[1]１１!$L82</f>
        <v>25.55</v>
      </c>
      <c r="I31" s="15"/>
      <c r="J31" s="15"/>
      <c r="K31" s="15" t="n">
        <f aca="false">[1]１１!$G131</f>
        <v>18.44</v>
      </c>
      <c r="L31" s="15"/>
      <c r="M31" s="15"/>
      <c r="N31" s="15" t="n">
        <f aca="false">MIN(B31:M31)</f>
        <v>17.84</v>
      </c>
      <c r="O31" s="15" t="n">
        <f aca="false">MAX(B31:M31)</f>
        <v>25.55</v>
      </c>
      <c r="P31" s="16" t="n">
        <f aca="false">AVERAGE(B31:M31)</f>
        <v>21.215</v>
      </c>
      <c r="Q31" s="22"/>
    </row>
    <row r="32" customFormat="false" ht="16.2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令和4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２!$B6</f>
        <v>19.66</v>
      </c>
      <c r="C4" s="14"/>
      <c r="D4" s="14"/>
      <c r="E4" s="14" t="n">
        <f aca="false">[1]１２!$Q6</f>
        <v>26.35</v>
      </c>
      <c r="F4" s="14"/>
      <c r="G4" s="14"/>
      <c r="H4" s="14" t="n">
        <f aca="false">[1]１２!$L55</f>
        <v>25.15</v>
      </c>
      <c r="I4" s="14"/>
      <c r="J4" s="14"/>
      <c r="K4" s="14" t="n">
        <f aca="false">[1]１２!$G104</f>
        <v>18.03</v>
      </c>
      <c r="L4" s="14"/>
      <c r="M4" s="14"/>
      <c r="N4" s="15" t="n">
        <f aca="false">MIN(B4:M4)</f>
        <v>18.03</v>
      </c>
      <c r="O4" s="15" t="n">
        <f aca="false">MAX(B4:M4)</f>
        <v>26.35</v>
      </c>
      <c r="P4" s="16" t="n">
        <f aca="false">AVERAGE(B4:M4)</f>
        <v>22.297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２!$B7</f>
        <v>19.49</v>
      </c>
      <c r="C5" s="15"/>
      <c r="D5" s="15"/>
      <c r="E5" s="15" t="n">
        <f aca="false">[1]１２!$Q7</f>
        <v>26.23</v>
      </c>
      <c r="F5" s="15"/>
      <c r="G5" s="15"/>
      <c r="H5" s="15" t="n">
        <f aca="false">[1]１２!$L56</f>
        <v>25.48</v>
      </c>
      <c r="I5" s="15"/>
      <c r="J5" s="15"/>
      <c r="K5" s="15" t="n">
        <f aca="false">[1]１２!$G105</f>
        <v>18.03</v>
      </c>
      <c r="L5" s="15"/>
      <c r="M5" s="15"/>
      <c r="N5" s="15" t="n">
        <f aca="false">MIN(B5:M5)</f>
        <v>18.03</v>
      </c>
      <c r="O5" s="15" t="n">
        <f aca="false">MAX(B5:M5)</f>
        <v>26.23</v>
      </c>
      <c r="P5" s="16" t="n">
        <f aca="false">AVERAGE(B5:M5)</f>
        <v>22.307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２!$B8</f>
        <v>19.3</v>
      </c>
      <c r="C6" s="15"/>
      <c r="D6" s="15"/>
      <c r="E6" s="15" t="n">
        <f aca="false">[1]１２!$Q8</f>
        <v>26.09</v>
      </c>
      <c r="F6" s="15"/>
      <c r="G6" s="15"/>
      <c r="H6" s="15" t="n">
        <f aca="false">[1]１２!$L57</f>
        <v>25.61</v>
      </c>
      <c r="I6" s="15"/>
      <c r="J6" s="15"/>
      <c r="K6" s="15" t="n">
        <f aca="false">[1]１２!$G106</f>
        <v>18.09</v>
      </c>
      <c r="L6" s="15"/>
      <c r="M6" s="15"/>
      <c r="N6" s="15" t="n">
        <f aca="false">MIN(B6:M6)</f>
        <v>18.09</v>
      </c>
      <c r="O6" s="15" t="n">
        <f aca="false">MAX(B6:M6)</f>
        <v>26.09</v>
      </c>
      <c r="P6" s="16" t="n">
        <f aca="false">AVERAGE(B6:M6)</f>
        <v>22.272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２!$B9</f>
        <v>18.78</v>
      </c>
      <c r="C7" s="15"/>
      <c r="D7" s="15"/>
      <c r="E7" s="15" t="n">
        <f aca="false">[1]１２!$Q9</f>
        <v>25.42</v>
      </c>
      <c r="F7" s="15"/>
      <c r="G7" s="15"/>
      <c r="H7" s="15" t="n">
        <f aca="false">[1]１２!$L58</f>
        <v>25.6</v>
      </c>
      <c r="I7" s="15"/>
      <c r="J7" s="15"/>
      <c r="K7" s="15" t="n">
        <f aca="false">[1]１２!$G107</f>
        <v>18.1</v>
      </c>
      <c r="L7" s="15"/>
      <c r="M7" s="15"/>
      <c r="N7" s="15" t="n">
        <f aca="false">MIN(B7:M7)</f>
        <v>18.1</v>
      </c>
      <c r="O7" s="15" t="n">
        <f aca="false">MAX(B7:M7)</f>
        <v>25.6</v>
      </c>
      <c r="P7" s="16" t="n">
        <f aca="false">AVERAGE(B7:M7)</f>
        <v>21.97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２!$B10</f>
        <v>18.65</v>
      </c>
      <c r="C8" s="15"/>
      <c r="D8" s="15"/>
      <c r="E8" s="15" t="n">
        <f aca="false">[1]１２!$Q10</f>
        <v>24.85</v>
      </c>
      <c r="F8" s="15"/>
      <c r="G8" s="15"/>
      <c r="H8" s="15" t="n">
        <f aca="false">[1]１２!$L59</f>
        <v>25.63</v>
      </c>
      <c r="I8" s="15"/>
      <c r="J8" s="15"/>
      <c r="K8" s="15" t="n">
        <f aca="false">[1]１２!$G108</f>
        <v>18.14</v>
      </c>
      <c r="L8" s="15"/>
      <c r="M8" s="15"/>
      <c r="N8" s="15" t="n">
        <f aca="false">MIN(B8:M8)</f>
        <v>18.14</v>
      </c>
      <c r="O8" s="15" t="n">
        <f aca="false">MAX(B8:M8)</f>
        <v>25.63</v>
      </c>
      <c r="P8" s="16" t="n">
        <f aca="false">AVERAGE(B8:M8)</f>
        <v>21.817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２!$B11</f>
        <v>18.55</v>
      </c>
      <c r="C9" s="15"/>
      <c r="D9" s="15"/>
      <c r="E9" s="15" t="n">
        <f aca="false">[1]１２!$Q11</f>
        <v>24.72</v>
      </c>
      <c r="F9" s="15"/>
      <c r="G9" s="15"/>
      <c r="H9" s="15" t="n">
        <f aca="false">[1]１２!$L60</f>
        <v>25.63</v>
      </c>
      <c r="I9" s="15"/>
      <c r="J9" s="15"/>
      <c r="K9" s="15" t="n">
        <f aca="false">[1]１２!$G109</f>
        <v>18.18</v>
      </c>
      <c r="L9" s="15"/>
      <c r="M9" s="15"/>
      <c r="N9" s="15" t="n">
        <f aca="false">MIN(B9:M9)</f>
        <v>18.18</v>
      </c>
      <c r="O9" s="15" t="n">
        <f aca="false">MAX(B9:M9)</f>
        <v>25.63</v>
      </c>
      <c r="P9" s="16" t="n">
        <f aca="false">AVERAGE(B9:M9)</f>
        <v>21.77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１２!$B12</f>
        <v>18.49</v>
      </c>
      <c r="C10" s="15"/>
      <c r="D10" s="15"/>
      <c r="E10" s="15" t="n">
        <f aca="false">[1]１２!$Q12</f>
        <v>24.58</v>
      </c>
      <c r="F10" s="15"/>
      <c r="G10" s="15"/>
      <c r="H10" s="15" t="n">
        <f aca="false">[1]１２!$L61</f>
        <v>25.62</v>
      </c>
      <c r="I10" s="15"/>
      <c r="J10" s="15"/>
      <c r="K10" s="15" t="n">
        <f aca="false">[1]１２!$G110</f>
        <v>18.21</v>
      </c>
      <c r="L10" s="15"/>
      <c r="M10" s="15"/>
      <c r="N10" s="15" t="n">
        <f aca="false">MIN(B10:M10)</f>
        <v>18.21</v>
      </c>
      <c r="O10" s="15" t="n">
        <f aca="false">MAX(B10:M10)</f>
        <v>25.62</v>
      </c>
      <c r="P10" s="16" t="n">
        <f aca="false">AVERAGE(B10:M10)</f>
        <v>21.72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１２!$B13</f>
        <v>18.46</v>
      </c>
      <c r="C11" s="15"/>
      <c r="D11" s="15"/>
      <c r="E11" s="15" t="n">
        <f aca="false">[1]１２!$Q13</f>
        <v>24.23</v>
      </c>
      <c r="F11" s="15"/>
      <c r="G11" s="15"/>
      <c r="H11" s="15" t="n">
        <f aca="false">[1]１２!$L62</f>
        <v>25.61</v>
      </c>
      <c r="I11" s="15"/>
      <c r="J11" s="15"/>
      <c r="K11" s="15" t="n">
        <f aca="false">[1]１２!$G111</f>
        <v>18.22</v>
      </c>
      <c r="L11" s="15"/>
      <c r="M11" s="15"/>
      <c r="N11" s="15" t="n">
        <f aca="false">MIN(B11:M11)</f>
        <v>18.22</v>
      </c>
      <c r="O11" s="15" t="n">
        <f aca="false">MAX(B11:M11)</f>
        <v>25.61</v>
      </c>
      <c r="P11" s="16" t="n">
        <f aca="false">AVERAGE(B11:M11)</f>
        <v>21.63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１２!$B14</f>
        <v>18.43</v>
      </c>
      <c r="C12" s="15"/>
      <c r="D12" s="15"/>
      <c r="E12" s="15" t="n">
        <f aca="false">[1]１２!$Q14</f>
        <v>24</v>
      </c>
      <c r="F12" s="15"/>
      <c r="G12" s="15"/>
      <c r="H12" s="15" t="n">
        <f aca="false">[1]１２!$L63</f>
        <v>25.61</v>
      </c>
      <c r="I12" s="15"/>
      <c r="J12" s="15"/>
      <c r="K12" s="15" t="n">
        <f aca="false">[1]１２!$G112</f>
        <v>18.25</v>
      </c>
      <c r="L12" s="15"/>
      <c r="M12" s="15"/>
      <c r="N12" s="15" t="n">
        <f aca="false">MIN(B12:M12)</f>
        <v>18.25</v>
      </c>
      <c r="O12" s="15" t="n">
        <f aca="false">MAX(B12:M12)</f>
        <v>25.61</v>
      </c>
      <c r="P12" s="16" t="n">
        <f aca="false">AVERAGE(B12:M12)</f>
        <v>21.5725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１２!$B15</f>
        <v>18.4</v>
      </c>
      <c r="C13" s="15"/>
      <c r="D13" s="15"/>
      <c r="E13" s="15" t="n">
        <f aca="false">[1]１２!$Q15</f>
        <v>23.85</v>
      </c>
      <c r="F13" s="15"/>
      <c r="G13" s="15"/>
      <c r="H13" s="15" t="n">
        <f aca="false">[1]１２!$L64</f>
        <v>25.58</v>
      </c>
      <c r="I13" s="15"/>
      <c r="J13" s="15"/>
      <c r="K13" s="15" t="n">
        <f aca="false">[1]１２!$G113</f>
        <v>18.29</v>
      </c>
      <c r="L13" s="15"/>
      <c r="M13" s="15"/>
      <c r="N13" s="15" t="n">
        <f aca="false">MIN(B13:M13)</f>
        <v>18.29</v>
      </c>
      <c r="O13" s="15" t="n">
        <f aca="false">MAX(B13:M13)</f>
        <v>25.58</v>
      </c>
      <c r="P13" s="16" t="n">
        <f aca="false">AVERAGE(B13:M13)</f>
        <v>21.5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１２!$B16</f>
        <v>18.34</v>
      </c>
      <c r="C14" s="15"/>
      <c r="D14" s="15"/>
      <c r="E14" s="15" t="n">
        <f aca="false">[1]１２!$Q16</f>
        <v>23.75</v>
      </c>
      <c r="F14" s="15"/>
      <c r="G14" s="15"/>
      <c r="H14" s="15" t="n">
        <f aca="false">[1]１２!$L65</f>
        <v>25.56</v>
      </c>
      <c r="I14" s="15"/>
      <c r="J14" s="15"/>
      <c r="K14" s="15" t="n">
        <f aca="false">[1]１２!$G114</f>
        <v>18.27</v>
      </c>
      <c r="L14" s="15"/>
      <c r="M14" s="15"/>
      <c r="N14" s="15" t="n">
        <f aca="false">MIN(B14:M14)</f>
        <v>18.27</v>
      </c>
      <c r="O14" s="15" t="n">
        <f aca="false">MAX(B14:M14)</f>
        <v>25.56</v>
      </c>
      <c r="P14" s="16" t="n">
        <f aca="false">AVERAGE(B14:M14)</f>
        <v>21.48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１２!$B21</f>
        <v>17.83</v>
      </c>
      <c r="C19" s="15"/>
      <c r="D19" s="15"/>
      <c r="E19" s="15"/>
      <c r="F19" s="15"/>
      <c r="G19" s="15"/>
      <c r="H19" s="15" t="n">
        <f aca="false">[1]１２!$L70</f>
        <v>25.45</v>
      </c>
      <c r="I19" s="15"/>
      <c r="J19" s="15"/>
      <c r="K19" s="15" t="n">
        <f aca="false">[1]１２!$G119</f>
        <v>18.42</v>
      </c>
      <c r="L19" s="15"/>
      <c r="M19" s="15"/>
      <c r="N19" s="15" t="n">
        <f aca="false">MIN(B19:M19)</f>
        <v>17.83</v>
      </c>
      <c r="O19" s="15" t="n">
        <f aca="false">MAX(B19:M19)</f>
        <v>25.45</v>
      </c>
      <c r="P19" s="16" t="n">
        <f aca="false">AVERAGE(B19:M19)</f>
        <v>20.5666666666667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 t="n">
        <f aca="false">[1]１２!$B23</f>
        <v>17.68</v>
      </c>
      <c r="C21" s="15"/>
      <c r="D21" s="15"/>
      <c r="E21" s="15" t="n">
        <f aca="false">[1]１２!$Q23</f>
        <v>22.7</v>
      </c>
      <c r="F21" s="15"/>
      <c r="G21" s="15"/>
      <c r="H21" s="15" t="n">
        <f aca="false">[1]１２!$L72</f>
        <v>25.43</v>
      </c>
      <c r="I21" s="15"/>
      <c r="J21" s="15"/>
      <c r="K21" s="15" t="n">
        <f aca="false">[1]１２!$G121</f>
        <v>18.5</v>
      </c>
      <c r="L21" s="15"/>
      <c r="M21" s="15"/>
      <c r="N21" s="15" t="n">
        <f aca="false">MIN(B21:M21)</f>
        <v>17.68</v>
      </c>
      <c r="O21" s="15" t="n">
        <f aca="false">MAX(B21:M21)</f>
        <v>25.43</v>
      </c>
      <c r="P21" s="16" t="n">
        <f aca="false">AVERAGE(B21:M21)</f>
        <v>21.077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令和4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14" t="n">
        <f aca="false">[1]１３!$B6</f>
        <v>19.46</v>
      </c>
      <c r="C4" s="14"/>
      <c r="D4" s="14"/>
      <c r="E4" s="14" t="n">
        <f aca="false">[1]１３!$Q6</f>
        <v>26.25</v>
      </c>
      <c r="F4" s="14"/>
      <c r="G4" s="14"/>
      <c r="H4" s="14" t="n">
        <f aca="false">[1]１３!$L55</f>
        <v>25.41</v>
      </c>
      <c r="I4" s="14"/>
      <c r="J4" s="14"/>
      <c r="K4" s="14" t="n">
        <f aca="false">[1]１３!$G104</f>
        <v>18.25</v>
      </c>
      <c r="L4" s="14"/>
      <c r="M4" s="14"/>
      <c r="N4" s="15" t="n">
        <f aca="false">MIN(B4:M4)</f>
        <v>18.25</v>
      </c>
      <c r="O4" s="15" t="n">
        <f aca="false">MAX(B4:M4)</f>
        <v>26.25</v>
      </c>
      <c r="P4" s="16" t="n">
        <f aca="false">AVERAGE(B4:M4)</f>
        <v>22.3425</v>
      </c>
    </row>
    <row r="5" customFormat="false" ht="16.2" hidden="false" customHeight="false" outlineLevel="0" collapsed="false">
      <c r="A5" s="17" t="n">
        <v>1</v>
      </c>
      <c r="B5" s="15" t="n">
        <f aca="false">[1]１３!$B7</f>
        <v>19.45</v>
      </c>
      <c r="C5" s="15"/>
      <c r="D5" s="15"/>
      <c r="E5" s="15" t="n">
        <f aca="false">[1]１３!$Q7</f>
        <v>26.49</v>
      </c>
      <c r="F5" s="15"/>
      <c r="G5" s="15"/>
      <c r="H5" s="15" t="n">
        <f aca="false">[1]１３!$L56</f>
        <v>25.42</v>
      </c>
      <c r="I5" s="15"/>
      <c r="J5" s="15"/>
      <c r="K5" s="15" t="n">
        <f aca="false">[1]１３!$G105</f>
        <v>18.27</v>
      </c>
      <c r="L5" s="15"/>
      <c r="M5" s="15"/>
      <c r="N5" s="15" t="n">
        <f aca="false">MIN(B5:M5)</f>
        <v>18.27</v>
      </c>
      <c r="O5" s="15" t="n">
        <f aca="false">MAX(B5:M5)</f>
        <v>26.49</v>
      </c>
      <c r="P5" s="16" t="n">
        <f aca="false">AVERAGE(B5:M5)</f>
        <v>22.4075</v>
      </c>
    </row>
    <row r="6" customFormat="false" ht="16.2" hidden="false" customHeight="false" outlineLevel="0" collapsed="false">
      <c r="A6" s="17" t="n">
        <v>2</v>
      </c>
      <c r="B6" s="15" t="n">
        <f aca="false">[1]１３!$B8</f>
        <v>19.47</v>
      </c>
      <c r="C6" s="15"/>
      <c r="D6" s="15"/>
      <c r="E6" s="15" t="n">
        <f aca="false">[1]１３!$Q8</f>
        <v>25.62</v>
      </c>
      <c r="F6" s="15"/>
      <c r="G6" s="15"/>
      <c r="H6" s="15" t="n">
        <f aca="false">[1]１３!$L57</f>
        <v>25.43</v>
      </c>
      <c r="I6" s="15"/>
      <c r="J6" s="15"/>
      <c r="K6" s="15" t="n">
        <f aca="false">[1]１３!$G106</f>
        <v>18.28</v>
      </c>
      <c r="L6" s="15"/>
      <c r="M6" s="15"/>
      <c r="N6" s="15" t="n">
        <f aca="false">MIN(B6:M6)</f>
        <v>18.28</v>
      </c>
      <c r="O6" s="15" t="n">
        <f aca="false">MAX(B6:M6)</f>
        <v>25.62</v>
      </c>
      <c r="P6" s="16" t="n">
        <f aca="false">AVERAGE(B6:M6)</f>
        <v>22.2</v>
      </c>
    </row>
    <row r="7" customFormat="false" ht="16.2" hidden="false" customHeight="false" outlineLevel="0" collapsed="false">
      <c r="A7" s="17" t="n">
        <v>3</v>
      </c>
      <c r="B7" s="15" t="n">
        <f aca="false">[1]１３!$B9</f>
        <v>19.14</v>
      </c>
      <c r="C7" s="15"/>
      <c r="D7" s="15"/>
      <c r="E7" s="15" t="n">
        <f aca="false">[1]１３!$Q9</f>
        <v>25.31</v>
      </c>
      <c r="F7" s="15"/>
      <c r="G7" s="15"/>
      <c r="H7" s="15" t="n">
        <f aca="false">[1]１３!$L58</f>
        <v>25.48</v>
      </c>
      <c r="I7" s="15"/>
      <c r="J7" s="15"/>
      <c r="K7" s="15" t="n">
        <f aca="false">[1]１３!$G107</f>
        <v>18.29</v>
      </c>
      <c r="L7" s="15"/>
      <c r="M7" s="15"/>
      <c r="N7" s="15" t="n">
        <f aca="false">MIN(B7:M7)</f>
        <v>18.29</v>
      </c>
      <c r="O7" s="15" t="n">
        <f aca="false">MAX(B7:M7)</f>
        <v>25.48</v>
      </c>
      <c r="P7" s="16" t="n">
        <f aca="false">AVERAGE(B7:M7)</f>
        <v>22.055</v>
      </c>
    </row>
    <row r="8" customFormat="false" ht="16.2" hidden="false" customHeight="false" outlineLevel="0" collapsed="false">
      <c r="A8" s="17" t="n">
        <v>4</v>
      </c>
      <c r="B8" s="15" t="n">
        <f aca="false">[1]１３!$B10</f>
        <v>18.68</v>
      </c>
      <c r="C8" s="15"/>
      <c r="D8" s="15"/>
      <c r="E8" s="15" t="n">
        <f aca="false">[1]１３!$Q10</f>
        <v>24.61</v>
      </c>
      <c r="F8" s="15"/>
      <c r="G8" s="15"/>
      <c r="H8" s="15" t="n">
        <f aca="false">[1]１３!$L59</f>
        <v>25.49</v>
      </c>
      <c r="I8" s="15"/>
      <c r="J8" s="15"/>
      <c r="K8" s="15" t="n">
        <f aca="false">[1]１３!$G108</f>
        <v>18.3</v>
      </c>
      <c r="L8" s="15"/>
      <c r="M8" s="15"/>
      <c r="N8" s="15" t="n">
        <f aca="false">MIN(B8:M8)</f>
        <v>18.3</v>
      </c>
      <c r="O8" s="15" t="n">
        <f aca="false">MAX(B8:M8)</f>
        <v>25.49</v>
      </c>
      <c r="P8" s="16" t="n">
        <f aca="false">AVERAGE(B8:M8)</f>
        <v>21.77</v>
      </c>
    </row>
    <row r="9" customFormat="false" ht="16.2" hidden="false" customHeight="false" outlineLevel="0" collapsed="false">
      <c r="A9" s="17" t="n">
        <v>5</v>
      </c>
      <c r="B9" s="15" t="n">
        <f aca="false">[1]１３!$B11</f>
        <v>18.6</v>
      </c>
      <c r="C9" s="15"/>
      <c r="D9" s="15"/>
      <c r="E9" s="15" t="n">
        <f aca="false">[1]１３!$Q11</f>
        <v>24.23</v>
      </c>
      <c r="F9" s="15"/>
      <c r="G9" s="15"/>
      <c r="H9" s="15" t="n">
        <f aca="false">[1]１３!$L60</f>
        <v>25.48</v>
      </c>
      <c r="I9" s="15"/>
      <c r="J9" s="15"/>
      <c r="K9" s="15" t="n">
        <f aca="false">[1]１３!$G109</f>
        <v>18.32</v>
      </c>
      <c r="L9" s="15"/>
      <c r="M9" s="15"/>
      <c r="N9" s="15" t="n">
        <f aca="false">MIN(B9:M9)</f>
        <v>18.32</v>
      </c>
      <c r="O9" s="15" t="n">
        <f aca="false">MAX(B9:M9)</f>
        <v>25.48</v>
      </c>
      <c r="P9" s="16" t="n">
        <f aca="false">AVERAGE(B9:M9)</f>
        <v>21.6575</v>
      </c>
    </row>
    <row r="10" customFormat="false" ht="16.2" hidden="false" customHeight="false" outlineLevel="0" collapsed="false">
      <c r="A10" s="17" t="n">
        <v>6</v>
      </c>
      <c r="B10" s="15" t="n">
        <f aca="false">[1]１３!$B12</f>
        <v>18.52</v>
      </c>
      <c r="C10" s="15"/>
      <c r="D10" s="15"/>
      <c r="E10" s="15" t="n">
        <f aca="false">[1]１３!$Q12</f>
        <v>23.87</v>
      </c>
      <c r="F10" s="15"/>
      <c r="G10" s="15"/>
      <c r="H10" s="15" t="n">
        <f aca="false">[1]１３!$L61</f>
        <v>25.48</v>
      </c>
      <c r="I10" s="15"/>
      <c r="J10" s="15"/>
      <c r="K10" s="15" t="n">
        <f aca="false">[1]１３!$G110</f>
        <v>18.33</v>
      </c>
      <c r="L10" s="15"/>
      <c r="M10" s="15"/>
      <c r="N10" s="15" t="n">
        <f aca="false">MIN(B10:M10)</f>
        <v>18.33</v>
      </c>
      <c r="O10" s="15" t="n">
        <f aca="false">MAX(B10:M10)</f>
        <v>25.48</v>
      </c>
      <c r="P10" s="16" t="n">
        <f aca="false">AVERAGE(B10:M10)</f>
        <v>21.55</v>
      </c>
    </row>
    <row r="11" customFormat="false" ht="16.2" hidden="false" customHeight="false" outlineLevel="0" collapsed="false">
      <c r="A11" s="17" t="n">
        <v>7</v>
      </c>
      <c r="B11" s="15" t="n">
        <f aca="false">[1]１３!$B13</f>
        <v>18.47</v>
      </c>
      <c r="C11" s="15"/>
      <c r="D11" s="15"/>
      <c r="E11" s="15" t="n">
        <f aca="false">[1]１３!$Q13</f>
        <v>23.57</v>
      </c>
      <c r="F11" s="15"/>
      <c r="G11" s="15"/>
      <c r="H11" s="15" t="n">
        <f aca="false">[1]１３!$L62</f>
        <v>25.48</v>
      </c>
      <c r="I11" s="15"/>
      <c r="J11" s="15"/>
      <c r="K11" s="15" t="n">
        <f aca="false">[1]１３!$G111</f>
        <v>18.34</v>
      </c>
      <c r="L11" s="15"/>
      <c r="M11" s="15"/>
      <c r="N11" s="15" t="n">
        <f aca="false">MIN(B11:M11)</f>
        <v>18.34</v>
      </c>
      <c r="O11" s="15" t="n">
        <f aca="false">MAX(B11:M11)</f>
        <v>25.48</v>
      </c>
      <c r="P11" s="16" t="n">
        <f aca="false">AVERAGE(B11:M11)</f>
        <v>21.465</v>
      </c>
    </row>
    <row r="12" customFormat="false" ht="16.2" hidden="false" customHeight="false" outlineLevel="0" collapsed="false">
      <c r="A12" s="17" t="n">
        <v>8</v>
      </c>
      <c r="B12" s="15" t="n">
        <f aca="false">[1]１３!$B14</f>
        <v>18.36</v>
      </c>
      <c r="C12" s="15"/>
      <c r="D12" s="15"/>
      <c r="E12" s="15" t="n">
        <f aca="false">[1]１３!$Q14</f>
        <v>23.48</v>
      </c>
      <c r="F12" s="15"/>
      <c r="G12" s="15"/>
      <c r="H12" s="15" t="n">
        <f aca="false">[1]１３!$L63</f>
        <v>25.47</v>
      </c>
      <c r="I12" s="15"/>
      <c r="J12" s="15"/>
      <c r="K12" s="15" t="n">
        <f aca="false">[1]１３!$G112</f>
        <v>18.36</v>
      </c>
      <c r="L12" s="15"/>
      <c r="M12" s="15"/>
      <c r="N12" s="15" t="n">
        <f aca="false">MIN(B12:M12)</f>
        <v>18.36</v>
      </c>
      <c r="O12" s="15" t="n">
        <f aca="false">MAX(B12:M12)</f>
        <v>25.47</v>
      </c>
      <c r="P12" s="16" t="n">
        <f aca="false">AVERAGE(B12:M12)</f>
        <v>21.4175</v>
      </c>
    </row>
    <row r="13" customFormat="false" ht="16.2" hidden="false" customHeight="false" outlineLevel="0" collapsed="false">
      <c r="A13" s="17" t="n">
        <v>9</v>
      </c>
      <c r="B13" s="15" t="n">
        <f aca="false">[1]１３!$B15</f>
        <v>18.12</v>
      </c>
      <c r="C13" s="15"/>
      <c r="D13" s="15"/>
      <c r="E13" s="15" t="n">
        <f aca="false">[1]１３!$Q15</f>
        <v>23.36</v>
      </c>
      <c r="F13" s="15"/>
      <c r="G13" s="15"/>
      <c r="H13" s="15" t="n">
        <f aca="false">[1]１３!$L64</f>
        <v>25.47</v>
      </c>
      <c r="I13" s="15"/>
      <c r="J13" s="15"/>
      <c r="K13" s="15" t="n">
        <f aca="false">[1]１３!$G113</f>
        <v>18.37</v>
      </c>
      <c r="L13" s="15"/>
      <c r="M13" s="15"/>
      <c r="N13" s="15" t="n">
        <f aca="false">MIN(B13:M13)</f>
        <v>18.12</v>
      </c>
      <c r="O13" s="15" t="n">
        <f aca="false">MAX(B13:M13)</f>
        <v>25.47</v>
      </c>
      <c r="P13" s="16" t="n">
        <f aca="false">AVERAGE(B13:M13)</f>
        <v>21.33</v>
      </c>
    </row>
    <row r="14" customFormat="false" ht="16.2" hidden="false" customHeight="false" outlineLevel="0" collapsed="false">
      <c r="A14" s="17" t="n">
        <v>10</v>
      </c>
      <c r="B14" s="15" t="n">
        <f aca="false">[1]１３!$B16</f>
        <v>18.05</v>
      </c>
      <c r="C14" s="15"/>
      <c r="D14" s="15"/>
      <c r="E14" s="15" t="n">
        <f aca="false">[1]１３!$Q16</f>
        <v>23.18</v>
      </c>
      <c r="F14" s="15"/>
      <c r="G14" s="15"/>
      <c r="H14" s="15" t="n">
        <f aca="false">[1]１３!$L65</f>
        <v>25.48</v>
      </c>
      <c r="I14" s="15"/>
      <c r="J14" s="15"/>
      <c r="K14" s="15" t="n">
        <f aca="false">[1]１３!$G114</f>
        <v>18.38</v>
      </c>
      <c r="L14" s="15"/>
      <c r="M14" s="15"/>
      <c r="N14" s="15" t="n">
        <f aca="false">MIN(B14:M14)</f>
        <v>18.05</v>
      </c>
      <c r="O14" s="15" t="n">
        <f aca="false">MAX(B14:M14)</f>
        <v>25.48</v>
      </c>
      <c r="P14" s="16" t="n">
        <f aca="false">AVERAGE(B14:M14)</f>
        <v>21.2725</v>
      </c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5" t="n">
        <f aca="false">[1]１３!$B21</f>
        <v>17.8</v>
      </c>
      <c r="C19" s="15"/>
      <c r="D19" s="15"/>
      <c r="E19" s="15" t="n">
        <f aca="false">[1]１３!$Q21</f>
        <v>21.86</v>
      </c>
      <c r="F19" s="15"/>
      <c r="G19" s="15"/>
      <c r="H19" s="15" t="n">
        <f aca="false">[1]１３!$L70</f>
        <v>25.52</v>
      </c>
      <c r="I19" s="15"/>
      <c r="J19" s="15"/>
      <c r="K19" s="15" t="n">
        <f aca="false">[1]１３!$G119</f>
        <v>18.39</v>
      </c>
      <c r="L19" s="15"/>
      <c r="M19" s="15"/>
      <c r="N19" s="15" t="n">
        <f aca="false">MIN(B19:M19)</f>
        <v>17.8</v>
      </c>
      <c r="O19" s="15" t="n">
        <f aca="false">MAX(B19:M19)</f>
        <v>25.52</v>
      </c>
      <c r="P19" s="16" t="n">
        <f aca="false">AVERAGE(B19:M19)</f>
        <v>20.8925</v>
      </c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5" t="n">
        <f aca="false">[1]１３!$B26</f>
        <v>17.5</v>
      </c>
      <c r="C24" s="15"/>
      <c r="D24" s="15"/>
      <c r="E24" s="15" t="n">
        <f aca="false">[1]１３!$Q26</f>
        <v>20.62</v>
      </c>
      <c r="F24" s="15"/>
      <c r="G24" s="15"/>
      <c r="H24" s="15" t="n">
        <f aca="false">[1]１３!$L75</f>
        <v>25.48</v>
      </c>
      <c r="I24" s="15"/>
      <c r="J24" s="15"/>
      <c r="K24" s="15" t="n">
        <f aca="false">[1]１３!$G124</f>
        <v>18.41</v>
      </c>
      <c r="L24" s="15"/>
      <c r="M24" s="15"/>
      <c r="N24" s="15" t="n">
        <f aca="false">MIN(B24:M24)</f>
        <v>17.5</v>
      </c>
      <c r="O24" s="15" t="n">
        <f aca="false">MAX(B24:M24)</f>
        <v>25.48</v>
      </c>
      <c r="P24" s="16" t="n">
        <f aca="false">AVERAGE(B24:M24)</f>
        <v>20.5025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 t="n">
        <f aca="false">[1]１３!$B31</f>
        <v>17.35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17.35</v>
      </c>
      <c r="O29" s="15" t="n">
        <f aca="false">MAX(B29:M29)</f>
        <v>17.35</v>
      </c>
      <c r="P29" s="16" t="n">
        <f aca="false">AVERAGE(B29:M29)</f>
        <v>17.35</v>
      </c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9" t="s">
        <v>20</v>
      </c>
      <c r="B41" s="15" t="n">
        <f aca="false">[1]１３!$B43</f>
        <v>17.35</v>
      </c>
      <c r="C41" s="15"/>
      <c r="D41" s="15"/>
      <c r="E41" s="15" t="n">
        <f aca="false">[1]１３!$Q43</f>
        <v>20.59</v>
      </c>
      <c r="F41" s="15"/>
      <c r="G41" s="15"/>
      <c r="H41" s="15" t="n">
        <f aca="false">[1]１３!$L92</f>
        <v>25.41</v>
      </c>
      <c r="I41" s="15"/>
      <c r="J41" s="15"/>
      <c r="K41" s="15" t="n">
        <f aca="false">[1]１３!$G141</f>
        <v>18.49</v>
      </c>
      <c r="L41" s="15"/>
      <c r="M41" s="15"/>
      <c r="N41" s="15" t="n">
        <f aca="false">MIN(B41:M41)</f>
        <v>17.35</v>
      </c>
      <c r="O41" s="15" t="n">
        <f aca="false">MAX(B41:M41)</f>
        <v>25.41</v>
      </c>
      <c r="P41" s="16" t="n">
        <f aca="false">AVERAGE(B41:M41)</f>
        <v>20.46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14" t="n">
        <f aca="false">[1]１４!$B6</f>
        <v>19.21</v>
      </c>
      <c r="C4" s="14"/>
      <c r="D4" s="14"/>
      <c r="E4" s="14" t="n">
        <f aca="false">[1]１４!$Q6</f>
        <v>26.02</v>
      </c>
      <c r="F4" s="14"/>
      <c r="G4" s="14"/>
      <c r="H4" s="14" t="n">
        <f aca="false">[1]１４!$L60</f>
        <v>25.21</v>
      </c>
      <c r="I4" s="14"/>
      <c r="J4" s="14"/>
      <c r="K4" s="14" t="n">
        <f aca="false">[1]１４!$G114</f>
        <v>18.18</v>
      </c>
      <c r="L4" s="14"/>
      <c r="M4" s="14"/>
      <c r="N4" s="15" t="n">
        <f aca="false">MIN(B4:M4)</f>
        <v>18.18</v>
      </c>
      <c r="O4" s="15" t="n">
        <f aca="false">MAX(B4:M4)</f>
        <v>26.02</v>
      </c>
      <c r="P4" s="16" t="n">
        <f aca="false">AVERAGE(B4:M4)</f>
        <v>22.155</v>
      </c>
    </row>
    <row r="5" customFormat="false" ht="16.95" hidden="false" customHeight="true" outlineLevel="0" collapsed="false">
      <c r="A5" s="17" t="n">
        <v>1</v>
      </c>
      <c r="B5" s="15" t="n">
        <f aca="false">[1]１４!$B7</f>
        <v>19.01</v>
      </c>
      <c r="C5" s="15"/>
      <c r="D5" s="15"/>
      <c r="E5" s="15" t="n">
        <f aca="false">[1]１４!$Q7</f>
        <v>25.53</v>
      </c>
      <c r="F5" s="15"/>
      <c r="G5" s="15"/>
      <c r="H5" s="15" t="n">
        <f aca="false">[1]１４!$L61</f>
        <v>25.21</v>
      </c>
      <c r="I5" s="15"/>
      <c r="J5" s="15"/>
      <c r="K5" s="15" t="n">
        <f aca="false">[1]１４!$G115</f>
        <v>18.2</v>
      </c>
      <c r="L5" s="15"/>
      <c r="M5" s="15"/>
      <c r="N5" s="15" t="n">
        <f aca="false">MIN(B5:M5)</f>
        <v>18.2</v>
      </c>
      <c r="O5" s="15" t="n">
        <f aca="false">MAX(B5:M5)</f>
        <v>25.53</v>
      </c>
      <c r="P5" s="16" t="n">
        <f aca="false">AVERAGE(B5:M5)</f>
        <v>21.9875</v>
      </c>
    </row>
    <row r="6" customFormat="false" ht="16.95" hidden="false" customHeight="true" outlineLevel="0" collapsed="false">
      <c r="A6" s="17" t="n">
        <v>2</v>
      </c>
      <c r="B6" s="15" t="n">
        <f aca="false">[1]１４!$B8</f>
        <v>18.77</v>
      </c>
      <c r="C6" s="15"/>
      <c r="D6" s="15"/>
      <c r="E6" s="15" t="n">
        <f aca="false">[1]１４!$Q8</f>
        <v>25.31</v>
      </c>
      <c r="F6" s="15"/>
      <c r="G6" s="15"/>
      <c r="H6" s="15" t="n">
        <f aca="false">[1]１４!$L62</f>
        <v>25.2</v>
      </c>
      <c r="I6" s="15"/>
      <c r="J6" s="15"/>
      <c r="K6" s="15" t="n">
        <f aca="false">[1]１４!$G116</f>
        <v>18.21</v>
      </c>
      <c r="L6" s="15"/>
      <c r="M6" s="15"/>
      <c r="N6" s="15" t="n">
        <f aca="false">MIN(B6:M6)</f>
        <v>18.21</v>
      </c>
      <c r="O6" s="15" t="n">
        <f aca="false">MAX(B6:M6)</f>
        <v>25.31</v>
      </c>
      <c r="P6" s="16" t="n">
        <f aca="false">AVERAGE(B6:M6)</f>
        <v>21.8725</v>
      </c>
    </row>
    <row r="7" customFormat="false" ht="16.95" hidden="false" customHeight="true" outlineLevel="0" collapsed="false">
      <c r="A7" s="17" t="n">
        <v>3</v>
      </c>
      <c r="B7" s="15" t="n">
        <f aca="false">[1]１４!$B9</f>
        <v>18.62</v>
      </c>
      <c r="C7" s="15"/>
      <c r="D7" s="15"/>
      <c r="E7" s="15" t="n">
        <f aca="false">[1]１４!$Q9</f>
        <v>24.82</v>
      </c>
      <c r="F7" s="15"/>
      <c r="G7" s="15"/>
      <c r="H7" s="15" t="n">
        <f aca="false">[1]１４!$L63</f>
        <v>25.18</v>
      </c>
      <c r="I7" s="15"/>
      <c r="J7" s="15"/>
      <c r="K7" s="15" t="n">
        <f aca="false">[1]１４!$G117</f>
        <v>18.23</v>
      </c>
      <c r="L7" s="15"/>
      <c r="M7" s="15"/>
      <c r="N7" s="15" t="n">
        <f aca="false">MIN(B7:M7)</f>
        <v>18.23</v>
      </c>
      <c r="O7" s="15" t="n">
        <f aca="false">MAX(B7:M7)</f>
        <v>25.18</v>
      </c>
      <c r="P7" s="16" t="n">
        <f aca="false">AVERAGE(B7:M7)</f>
        <v>21.7125</v>
      </c>
    </row>
    <row r="8" customFormat="false" ht="16.95" hidden="false" customHeight="true" outlineLevel="0" collapsed="false">
      <c r="A8" s="17" t="n">
        <v>4</v>
      </c>
      <c r="B8" s="15" t="n">
        <f aca="false">[1]１４!$B10</f>
        <v>18.56</v>
      </c>
      <c r="C8" s="15"/>
      <c r="D8" s="15"/>
      <c r="E8" s="15" t="n">
        <f aca="false">[1]１４!$Q10</f>
        <v>24.81</v>
      </c>
      <c r="F8" s="15"/>
      <c r="G8" s="15"/>
      <c r="H8" s="15" t="n">
        <f aca="false">[1]１４!$L64</f>
        <v>25.15</v>
      </c>
      <c r="I8" s="15"/>
      <c r="J8" s="15"/>
      <c r="K8" s="15" t="n">
        <f aca="false">[1]１４!$G118</f>
        <v>18.25</v>
      </c>
      <c r="L8" s="15"/>
      <c r="M8" s="15"/>
      <c r="N8" s="15" t="n">
        <f aca="false">MIN(B8:M8)</f>
        <v>18.25</v>
      </c>
      <c r="O8" s="15" t="n">
        <f aca="false">MAX(B8:M8)</f>
        <v>25.15</v>
      </c>
      <c r="P8" s="16" t="n">
        <f aca="false">AVERAGE(B8:M8)</f>
        <v>21.6925</v>
      </c>
    </row>
    <row r="9" customFormat="false" ht="16.95" hidden="false" customHeight="true" outlineLevel="0" collapsed="false">
      <c r="A9" s="17" t="n">
        <v>5</v>
      </c>
      <c r="B9" s="15" t="n">
        <f aca="false">[1]１４!$B11</f>
        <v>18.52</v>
      </c>
      <c r="C9" s="15"/>
      <c r="D9" s="15"/>
      <c r="E9" s="15" t="n">
        <f aca="false">[1]１４!$Q11</f>
        <v>24.65</v>
      </c>
      <c r="F9" s="15"/>
      <c r="G9" s="15"/>
      <c r="H9" s="15" t="n">
        <f aca="false">[1]１４!$L65</f>
        <v>25.11</v>
      </c>
      <c r="I9" s="15"/>
      <c r="J9" s="15"/>
      <c r="K9" s="15" t="n">
        <f aca="false">[1]１４!$G119</f>
        <v>18.25</v>
      </c>
      <c r="L9" s="15"/>
      <c r="M9" s="15"/>
      <c r="N9" s="15" t="n">
        <f aca="false">MIN(B9:M9)</f>
        <v>18.25</v>
      </c>
      <c r="O9" s="15" t="n">
        <f aca="false">MAX(B9:M9)</f>
        <v>25.11</v>
      </c>
      <c r="P9" s="16" t="n">
        <f aca="false">AVERAGE(B9:M9)</f>
        <v>21.6325</v>
      </c>
    </row>
    <row r="10" customFormat="false" ht="16.95" hidden="false" customHeight="true" outlineLevel="0" collapsed="false">
      <c r="A10" s="17" t="n">
        <v>6</v>
      </c>
      <c r="B10" s="15" t="n">
        <f aca="false">[1]１４!$B12</f>
        <v>18.5</v>
      </c>
      <c r="C10" s="15"/>
      <c r="D10" s="15"/>
      <c r="E10" s="15" t="n">
        <f aca="false">[1]１４!$Q12</f>
        <v>24.41</v>
      </c>
      <c r="F10" s="15"/>
      <c r="G10" s="15"/>
      <c r="H10" s="15" t="n">
        <f aca="false">[1]１４!$L66</f>
        <v>25.11</v>
      </c>
      <c r="I10" s="15"/>
      <c r="J10" s="15"/>
      <c r="K10" s="15" t="n">
        <f aca="false">[1]１４!$G120</f>
        <v>18.24</v>
      </c>
      <c r="L10" s="15"/>
      <c r="M10" s="15"/>
      <c r="N10" s="15" t="n">
        <f aca="false">MIN(B10:M10)</f>
        <v>18.24</v>
      </c>
      <c r="O10" s="15" t="n">
        <f aca="false">MAX(B10:M10)</f>
        <v>25.11</v>
      </c>
      <c r="P10" s="16" t="n">
        <f aca="false">AVERAGE(B10:M10)</f>
        <v>21.565</v>
      </c>
    </row>
    <row r="11" customFormat="false" ht="16.95" hidden="false" customHeight="true" outlineLevel="0" collapsed="false">
      <c r="A11" s="17" t="n">
        <v>7</v>
      </c>
      <c r="B11" s="15" t="n">
        <f aca="false">[1]１４!$B13</f>
        <v>18.45</v>
      </c>
      <c r="C11" s="15"/>
      <c r="D11" s="15"/>
      <c r="E11" s="15" t="n">
        <f aca="false">[1]１４!$Q13</f>
        <v>24.35</v>
      </c>
      <c r="F11" s="15"/>
      <c r="G11" s="15"/>
      <c r="H11" s="15" t="n">
        <f aca="false">[1]１４!$L67</f>
        <v>25.03</v>
      </c>
      <c r="I11" s="15"/>
      <c r="J11" s="15"/>
      <c r="K11" s="15" t="n">
        <f aca="false">[1]１４!$G121</f>
        <v>18.23</v>
      </c>
      <c r="L11" s="15"/>
      <c r="M11" s="15"/>
      <c r="N11" s="15" t="n">
        <f aca="false">MIN(B11:M11)</f>
        <v>18.23</v>
      </c>
      <c r="O11" s="15" t="n">
        <f aca="false">MAX(B11:M11)</f>
        <v>25.03</v>
      </c>
      <c r="P11" s="16" t="n">
        <f aca="false">AVERAGE(B11:M11)</f>
        <v>21.515</v>
      </c>
    </row>
    <row r="12" customFormat="false" ht="16.95" hidden="false" customHeight="true" outlineLevel="0" collapsed="false">
      <c r="A12" s="17" t="n">
        <v>8</v>
      </c>
      <c r="B12" s="15" t="n">
        <f aca="false">[1]１４!$B14</f>
        <v>18.39</v>
      </c>
      <c r="C12" s="15"/>
      <c r="D12" s="15"/>
      <c r="E12" s="15" t="n">
        <f aca="false">[1]１４!$Q14</f>
        <v>24.11</v>
      </c>
      <c r="F12" s="15"/>
      <c r="G12" s="15"/>
      <c r="H12" s="15" t="n">
        <f aca="false">[1]１４!$L68</f>
        <v>24.98</v>
      </c>
      <c r="I12" s="15"/>
      <c r="J12" s="15"/>
      <c r="K12" s="15" t="n">
        <f aca="false">[1]１４!$G122</f>
        <v>18.23</v>
      </c>
      <c r="L12" s="15"/>
      <c r="M12" s="15"/>
      <c r="N12" s="15" t="n">
        <f aca="false">MIN(B12:M12)</f>
        <v>18.23</v>
      </c>
      <c r="O12" s="15" t="n">
        <f aca="false">MAX(B12:M12)</f>
        <v>24.98</v>
      </c>
      <c r="P12" s="16" t="n">
        <f aca="false">AVERAGE(B12:M12)</f>
        <v>21.4275</v>
      </c>
    </row>
    <row r="13" customFormat="false" ht="16.95" hidden="false" customHeight="true" outlineLevel="0" collapsed="false">
      <c r="A13" s="17" t="n">
        <v>9</v>
      </c>
      <c r="B13" s="15" t="n">
        <f aca="false">[1]１４!$B15</f>
        <v>18.24</v>
      </c>
      <c r="C13" s="15"/>
      <c r="D13" s="15"/>
      <c r="E13" s="15" t="n">
        <f aca="false">[1]１４!$Q15</f>
        <v>23.84</v>
      </c>
      <c r="F13" s="15"/>
      <c r="G13" s="15"/>
      <c r="H13" s="15" t="n">
        <f aca="false">[1]１４!$L69</f>
        <v>25.02</v>
      </c>
      <c r="I13" s="15"/>
      <c r="J13" s="15"/>
      <c r="K13" s="15" t="n">
        <f aca="false">[1]１４!$G123</f>
        <v>18.22</v>
      </c>
      <c r="L13" s="15"/>
      <c r="M13" s="15"/>
      <c r="N13" s="15" t="n">
        <f aca="false">MIN(B13:M13)</f>
        <v>18.22</v>
      </c>
      <c r="O13" s="15" t="n">
        <f aca="false">MAX(B13:M13)</f>
        <v>25.02</v>
      </c>
      <c r="P13" s="16" t="n">
        <f aca="false">AVERAGE(B13:M13)</f>
        <v>21.33</v>
      </c>
    </row>
    <row r="14" customFormat="false" ht="16.95" hidden="false" customHeight="true" outlineLevel="0" collapsed="false">
      <c r="A14" s="17" t="n">
        <v>10</v>
      </c>
      <c r="B14" s="15" t="n">
        <f aca="false">[1]１４!$B16</f>
        <v>18.18</v>
      </c>
      <c r="C14" s="15"/>
      <c r="D14" s="15"/>
      <c r="E14" s="15" t="n">
        <f aca="false">[1]１４!$Q16</f>
        <v>23.52</v>
      </c>
      <c r="F14" s="15"/>
      <c r="G14" s="15"/>
      <c r="H14" s="15" t="n">
        <f aca="false">[1]１４!$L70</f>
        <v>25.04</v>
      </c>
      <c r="I14" s="15"/>
      <c r="J14" s="15"/>
      <c r="K14" s="15" t="n">
        <f aca="false">[1]１４!$G124</f>
        <v>18.23</v>
      </c>
      <c r="L14" s="15"/>
      <c r="M14" s="15"/>
      <c r="N14" s="15" t="n">
        <f aca="false">MIN(B14:M14)</f>
        <v>18.18</v>
      </c>
      <c r="O14" s="15" t="n">
        <f aca="false">MAX(B14:M14)</f>
        <v>25.04</v>
      </c>
      <c r="P14" s="16" t="n">
        <f aca="false">AVERAGE(B14:M14)</f>
        <v>21.2425</v>
      </c>
    </row>
    <row r="15" customFormat="false" ht="16.9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5" t="n">
        <f aca="false">[1]１４!$B21</f>
        <v>18.11</v>
      </c>
      <c r="C19" s="15"/>
      <c r="D19" s="15"/>
      <c r="E19" s="15" t="n">
        <f aca="false">[1]１４!$Q21</f>
        <v>21.44</v>
      </c>
      <c r="F19" s="15"/>
      <c r="G19" s="15"/>
      <c r="H19" s="15" t="n">
        <f aca="false">[1]１４!$L75</f>
        <v>25.18</v>
      </c>
      <c r="I19" s="15"/>
      <c r="J19" s="15"/>
      <c r="K19" s="15" t="n">
        <f aca="false">[1]１４!$G129</f>
        <v>18.24</v>
      </c>
      <c r="L19" s="15"/>
      <c r="M19" s="15"/>
      <c r="N19" s="15" t="n">
        <f aca="false">MIN(B19:M19)</f>
        <v>18.11</v>
      </c>
      <c r="O19" s="15" t="n">
        <f aca="false">MAX(B19:M19)</f>
        <v>25.18</v>
      </c>
      <c r="P19" s="16" t="n">
        <f aca="false">AVERAGE(B19:M19)</f>
        <v>20.7425</v>
      </c>
    </row>
    <row r="20" customFormat="false" ht="16.95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5" t="n">
        <f aca="false">[1]１４!$B26</f>
        <v>17.95</v>
      </c>
      <c r="C24" s="15"/>
      <c r="D24" s="15"/>
      <c r="E24" s="15" t="n">
        <f aca="false">[1]１４!$Q26</f>
        <v>21.16</v>
      </c>
      <c r="F24" s="15"/>
      <c r="G24" s="15"/>
      <c r="H24" s="15" t="n">
        <f aca="false">[1]１４!$L80</f>
        <v>25.2</v>
      </c>
      <c r="I24" s="15"/>
      <c r="J24" s="15"/>
      <c r="K24" s="15" t="n">
        <f aca="false">[1]１４!$G134</f>
        <v>18.28</v>
      </c>
      <c r="L24" s="15"/>
      <c r="M24" s="15"/>
      <c r="N24" s="15" t="n">
        <f aca="false">MIN(B24:M24)</f>
        <v>17.95</v>
      </c>
      <c r="O24" s="15" t="n">
        <f aca="false">MAX(B24:M24)</f>
        <v>25.2</v>
      </c>
      <c r="P24" s="16" t="n">
        <f aca="false">AVERAGE(B24:M24)</f>
        <v>20.6475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5" t="n">
        <f aca="false">[1]１４!$B33</f>
        <v>17.84</v>
      </c>
      <c r="C31" s="15"/>
      <c r="D31" s="15"/>
      <c r="E31" s="15" t="n">
        <f aca="false">[1]１４!$Q33</f>
        <v>20.42</v>
      </c>
      <c r="F31" s="15"/>
      <c r="G31" s="15"/>
      <c r="H31" s="15" t="n">
        <f aca="false">[1]１４!$L87</f>
        <v>25.18</v>
      </c>
      <c r="I31" s="15"/>
      <c r="J31" s="15"/>
      <c r="K31" s="15" t="n">
        <f aca="false">[1]１４!$G141</f>
        <v>18.41</v>
      </c>
      <c r="L31" s="15"/>
      <c r="M31" s="15"/>
      <c r="N31" s="15" t="n">
        <f aca="false">MIN(B31:M31)</f>
        <v>17.84</v>
      </c>
      <c r="O31" s="15" t="n">
        <f aca="false">MAX(B31:M31)</f>
        <v>25.18</v>
      </c>
      <c r="P31" s="16" t="n">
        <f aca="false">AVERAGE(B31:M31)</f>
        <v>20.462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令和4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60" t="n">
        <v>0</v>
      </c>
      <c r="B4" s="14" t="n">
        <f aca="false">[1]１５!$B6</f>
        <v>18.51</v>
      </c>
      <c r="C4" s="14"/>
      <c r="D4" s="14"/>
      <c r="E4" s="14" t="n">
        <f aca="false">[1]１５!$Q6</f>
        <v>26.09</v>
      </c>
      <c r="F4" s="14"/>
      <c r="G4" s="14"/>
      <c r="H4" s="14" t="n">
        <f aca="false">[1]１５!$L55</f>
        <v>25.57</v>
      </c>
      <c r="I4" s="14"/>
      <c r="J4" s="14"/>
      <c r="K4" s="14" t="n">
        <f aca="false">[1]１５!$G104</f>
        <v>18.49</v>
      </c>
      <c r="L4" s="14"/>
      <c r="M4" s="14"/>
      <c r="N4" s="15" t="n">
        <f aca="false">MIN(B4:M4)</f>
        <v>18.49</v>
      </c>
      <c r="O4" s="15" t="n">
        <f aca="false">MAX(B4:M4)</f>
        <v>26.09</v>
      </c>
      <c r="P4" s="16" t="n">
        <f aca="false">AVERAGE(B4:M4)</f>
        <v>22.165</v>
      </c>
      <c r="Q4" s="22"/>
    </row>
    <row r="5" customFormat="false" ht="16.2" hidden="false" customHeight="false" outlineLevel="0" collapsed="false">
      <c r="A5" s="61" t="n">
        <v>1</v>
      </c>
      <c r="B5" s="15" t="n">
        <f aca="false">[1]１５!$B7</f>
        <v>18.48</v>
      </c>
      <c r="C5" s="15"/>
      <c r="D5" s="15"/>
      <c r="E5" s="15" t="n">
        <f aca="false">[1]１５!$Q7</f>
        <v>26.05</v>
      </c>
      <c r="F5" s="15"/>
      <c r="G5" s="15"/>
      <c r="H5" s="15" t="n">
        <f aca="false">[1]１５!$L56</f>
        <v>25.58</v>
      </c>
      <c r="I5" s="15"/>
      <c r="J5" s="15"/>
      <c r="K5" s="15" t="n">
        <f aca="false">[1]１５!$G105</f>
        <v>18.51</v>
      </c>
      <c r="L5" s="15"/>
      <c r="M5" s="15"/>
      <c r="N5" s="15" t="n">
        <f aca="false">MIN(B5:M5)</f>
        <v>18.48</v>
      </c>
      <c r="O5" s="15" t="n">
        <f aca="false">MAX(B5:M5)</f>
        <v>26.05</v>
      </c>
      <c r="P5" s="16" t="n">
        <f aca="false">AVERAGE(B5:M5)</f>
        <v>22.155</v>
      </c>
      <c r="Q5" s="22"/>
    </row>
    <row r="6" customFormat="false" ht="16.2" hidden="false" customHeight="false" outlineLevel="0" collapsed="false">
      <c r="A6" s="61" t="n">
        <v>2</v>
      </c>
      <c r="B6" s="15" t="n">
        <f aca="false">[1]１５!$B8</f>
        <v>18.48</v>
      </c>
      <c r="C6" s="15"/>
      <c r="D6" s="15"/>
      <c r="E6" s="15" t="n">
        <f aca="false">[1]１５!$Q8</f>
        <v>25.82</v>
      </c>
      <c r="F6" s="15"/>
      <c r="G6" s="15"/>
      <c r="H6" s="15" t="n">
        <f aca="false">[1]１５!$L57</f>
        <v>25.59</v>
      </c>
      <c r="I6" s="15"/>
      <c r="J6" s="15"/>
      <c r="K6" s="15" t="n">
        <f aca="false">[1]１５!$G106</f>
        <v>18.53</v>
      </c>
      <c r="L6" s="15"/>
      <c r="M6" s="15"/>
      <c r="N6" s="15" t="n">
        <f aca="false">MIN(B6:M6)</f>
        <v>18.48</v>
      </c>
      <c r="O6" s="15" t="n">
        <f aca="false">MAX(B6:M6)</f>
        <v>25.82</v>
      </c>
      <c r="P6" s="16" t="n">
        <f aca="false">AVERAGE(B6:M6)</f>
        <v>22.105</v>
      </c>
      <c r="Q6" s="22"/>
    </row>
    <row r="7" customFormat="false" ht="16.2" hidden="false" customHeight="false" outlineLevel="0" collapsed="false">
      <c r="A7" s="61" t="n">
        <v>3</v>
      </c>
      <c r="B7" s="15" t="n">
        <f aca="false">[1]１５!$B9</f>
        <v>18.46</v>
      </c>
      <c r="C7" s="15"/>
      <c r="D7" s="15"/>
      <c r="E7" s="15" t="n">
        <f aca="false">[1]１５!$Q9</f>
        <v>25.75</v>
      </c>
      <c r="F7" s="15"/>
      <c r="G7" s="15"/>
      <c r="H7" s="15" t="n">
        <f aca="false">[1]１５!$L58</f>
        <v>25.59</v>
      </c>
      <c r="I7" s="15"/>
      <c r="J7" s="15"/>
      <c r="K7" s="15" t="n">
        <f aca="false">[1]１５!$G107</f>
        <v>18.53</v>
      </c>
      <c r="L7" s="15"/>
      <c r="M7" s="15"/>
      <c r="N7" s="15" t="n">
        <f aca="false">MIN(B7:M7)</f>
        <v>18.46</v>
      </c>
      <c r="O7" s="15" t="n">
        <f aca="false">MAX(B7:M7)</f>
        <v>25.75</v>
      </c>
      <c r="P7" s="16" t="n">
        <f aca="false">AVERAGE(B7:M7)</f>
        <v>22.0825</v>
      </c>
      <c r="Q7" s="22"/>
    </row>
    <row r="8" customFormat="false" ht="16.2" hidden="false" customHeight="false" outlineLevel="0" collapsed="false">
      <c r="A8" s="61" t="n">
        <v>4</v>
      </c>
      <c r="B8" s="15" t="n">
        <f aca="false">[1]１５!$B10</f>
        <v>18.44</v>
      </c>
      <c r="C8" s="15"/>
      <c r="D8" s="15"/>
      <c r="E8" s="15" t="n">
        <f aca="false">[1]１５!$Q10</f>
        <v>25.5</v>
      </c>
      <c r="F8" s="15"/>
      <c r="G8" s="15"/>
      <c r="H8" s="15" t="n">
        <f aca="false">[1]１５!$L59</f>
        <v>25.59</v>
      </c>
      <c r="I8" s="15"/>
      <c r="J8" s="15"/>
      <c r="K8" s="15" t="n">
        <f aca="false">[1]１５!$G108</f>
        <v>18.54</v>
      </c>
      <c r="L8" s="15"/>
      <c r="M8" s="15"/>
      <c r="N8" s="15" t="n">
        <f aca="false">MIN(B8:M8)</f>
        <v>18.44</v>
      </c>
      <c r="O8" s="15" t="n">
        <f aca="false">MAX(B8:M8)</f>
        <v>25.59</v>
      </c>
      <c r="P8" s="16" t="n">
        <f aca="false">AVERAGE(B8:M8)</f>
        <v>22.0175</v>
      </c>
      <c r="Q8" s="22"/>
    </row>
    <row r="9" customFormat="false" ht="16.2" hidden="false" customHeight="false" outlineLevel="0" collapsed="false">
      <c r="A9" s="61" t="n">
        <v>5</v>
      </c>
      <c r="B9" s="15" t="n">
        <f aca="false">[1]１５!$B11</f>
        <v>18.33</v>
      </c>
      <c r="C9" s="15"/>
      <c r="D9" s="15"/>
      <c r="E9" s="15" t="n">
        <f aca="false">[1]１５!$Q11</f>
        <v>25.43</v>
      </c>
      <c r="F9" s="15"/>
      <c r="G9" s="15"/>
      <c r="H9" s="15" t="n">
        <f aca="false">[1]１５!$L60</f>
        <v>25.6</v>
      </c>
      <c r="I9" s="15"/>
      <c r="J9" s="15"/>
      <c r="K9" s="15" t="n">
        <f aca="false">[1]１５!$G109</f>
        <v>18.54</v>
      </c>
      <c r="L9" s="15"/>
      <c r="M9" s="15"/>
      <c r="N9" s="15" t="n">
        <f aca="false">MIN(B9:M9)</f>
        <v>18.33</v>
      </c>
      <c r="O9" s="15" t="n">
        <f aca="false">MAX(B9:M9)</f>
        <v>25.6</v>
      </c>
      <c r="P9" s="16" t="n">
        <f aca="false">AVERAGE(B9:M9)</f>
        <v>21.975</v>
      </c>
      <c r="Q9" s="22"/>
    </row>
    <row r="10" customFormat="false" ht="16.2" hidden="false" customHeight="false" outlineLevel="0" collapsed="false">
      <c r="A10" s="61" t="n">
        <v>6</v>
      </c>
      <c r="B10" s="15" t="n">
        <f aca="false">[1]１５!$B12</f>
        <v>18.28</v>
      </c>
      <c r="C10" s="15"/>
      <c r="D10" s="15"/>
      <c r="E10" s="15" t="n">
        <f aca="false">[1]１５!$Q12</f>
        <v>25.34</v>
      </c>
      <c r="F10" s="15"/>
      <c r="G10" s="15"/>
      <c r="H10" s="15" t="n">
        <f aca="false">[1]１５!$L61</f>
        <v>25.6</v>
      </c>
      <c r="I10" s="15"/>
      <c r="J10" s="15"/>
      <c r="K10" s="15" t="n">
        <f aca="false">[1]１５!$G110</f>
        <v>18.54</v>
      </c>
      <c r="L10" s="15"/>
      <c r="M10" s="15"/>
      <c r="N10" s="15" t="n">
        <f aca="false">MIN(B10:M10)</f>
        <v>18.28</v>
      </c>
      <c r="O10" s="15" t="n">
        <f aca="false">MAX(B10:M10)</f>
        <v>25.6</v>
      </c>
      <c r="P10" s="16" t="n">
        <f aca="false">AVERAGE(B10:M10)</f>
        <v>21.94</v>
      </c>
      <c r="Q10" s="22"/>
    </row>
    <row r="11" customFormat="false" ht="16.2" hidden="false" customHeight="false" outlineLevel="0" collapsed="false">
      <c r="A11" s="61" t="n">
        <v>7</v>
      </c>
      <c r="B11" s="15" t="n">
        <f aca="false">[1]１５!$B13</f>
        <v>18.28</v>
      </c>
      <c r="C11" s="15"/>
      <c r="D11" s="15"/>
      <c r="E11" s="15" t="n">
        <f aca="false">[1]１５!$Q13</f>
        <v>24.8</v>
      </c>
      <c r="F11" s="15"/>
      <c r="G11" s="15"/>
      <c r="H11" s="15" t="n">
        <f aca="false">[1]１５!$L62</f>
        <v>25.61</v>
      </c>
      <c r="I11" s="15"/>
      <c r="J11" s="15"/>
      <c r="K11" s="15" t="n">
        <f aca="false">[1]１５!$G111</f>
        <v>18.54</v>
      </c>
      <c r="L11" s="15"/>
      <c r="M11" s="15"/>
      <c r="N11" s="15" t="n">
        <f aca="false">MIN(B11:M11)</f>
        <v>18.28</v>
      </c>
      <c r="O11" s="15" t="n">
        <f aca="false">MAX(B11:M11)</f>
        <v>25.61</v>
      </c>
      <c r="P11" s="16" t="n">
        <f aca="false">AVERAGE(B11:M11)</f>
        <v>21.8075</v>
      </c>
      <c r="Q11" s="22"/>
    </row>
    <row r="12" customFormat="false" ht="16.2" hidden="false" customHeight="false" outlineLevel="0" collapsed="false">
      <c r="A12" s="61" t="n">
        <v>8</v>
      </c>
      <c r="B12" s="15" t="n">
        <f aca="false">[1]１５!$B14</f>
        <v>18.29</v>
      </c>
      <c r="C12" s="15"/>
      <c r="D12" s="15"/>
      <c r="E12" s="15" t="n">
        <f aca="false">[1]１５!$Q14</f>
        <v>24.41</v>
      </c>
      <c r="F12" s="15"/>
      <c r="G12" s="15"/>
      <c r="H12" s="15" t="n">
        <f aca="false">[1]１５!$L63</f>
        <v>25.61</v>
      </c>
      <c r="I12" s="15"/>
      <c r="J12" s="15"/>
      <c r="K12" s="15" t="n">
        <f aca="false">[1]１５!$G112</f>
        <v>18.54</v>
      </c>
      <c r="L12" s="15"/>
      <c r="M12" s="15"/>
      <c r="N12" s="15" t="n">
        <f aca="false">MIN(B12:M12)</f>
        <v>18.29</v>
      </c>
      <c r="O12" s="15" t="n">
        <f aca="false">MAX(B12:M12)</f>
        <v>25.61</v>
      </c>
      <c r="P12" s="16" t="n">
        <f aca="false">AVERAGE(B12:M12)</f>
        <v>21.7125</v>
      </c>
      <c r="Q12" s="22"/>
    </row>
    <row r="13" customFormat="false" ht="16.2" hidden="false" customHeight="false" outlineLevel="0" collapsed="false">
      <c r="A13" s="61" t="n">
        <v>9</v>
      </c>
      <c r="B13" s="15" t="n">
        <f aca="false">[1]１５!$B15</f>
        <v>18.27</v>
      </c>
      <c r="C13" s="15"/>
      <c r="D13" s="15"/>
      <c r="E13" s="15" t="n">
        <f aca="false">[1]１５!$Q15</f>
        <v>23.73</v>
      </c>
      <c r="F13" s="15"/>
      <c r="G13" s="15"/>
      <c r="H13" s="15" t="n">
        <f aca="false">[1]１５!$L64</f>
        <v>25.61</v>
      </c>
      <c r="I13" s="15"/>
      <c r="J13" s="15"/>
      <c r="K13" s="15" t="n">
        <f aca="false">[1]１５!$G113</f>
        <v>18.54</v>
      </c>
      <c r="L13" s="15"/>
      <c r="M13" s="15"/>
      <c r="N13" s="15" t="n">
        <f aca="false">MIN(B13:M13)</f>
        <v>18.27</v>
      </c>
      <c r="O13" s="15" t="n">
        <f aca="false">MAX(B13:M13)</f>
        <v>25.61</v>
      </c>
      <c r="P13" s="16" t="n">
        <f aca="false">AVERAGE(B13:M13)</f>
        <v>21.5375</v>
      </c>
      <c r="Q13" s="22"/>
    </row>
    <row r="14" customFormat="false" ht="16.2" hidden="false" customHeight="false" outlineLevel="0" collapsed="false">
      <c r="A14" s="61" t="n">
        <v>10</v>
      </c>
      <c r="B14" s="15" t="n">
        <f aca="false">[1]１５!$B16</f>
        <v>18.24</v>
      </c>
      <c r="C14" s="15"/>
      <c r="D14" s="15"/>
      <c r="E14" s="15" t="n">
        <f aca="false">[1]１５!$Q16</f>
        <v>23.44</v>
      </c>
      <c r="F14" s="15"/>
      <c r="G14" s="15"/>
      <c r="H14" s="15" t="n">
        <f aca="false">[1]１５!$L65</f>
        <v>25.61</v>
      </c>
      <c r="I14" s="15"/>
      <c r="J14" s="15"/>
      <c r="K14" s="15" t="n">
        <f aca="false">[1]１５!$G114</f>
        <v>18.54</v>
      </c>
      <c r="L14" s="15"/>
      <c r="M14" s="15"/>
      <c r="N14" s="15" t="n">
        <f aca="false">MIN(B14:M14)</f>
        <v>18.24</v>
      </c>
      <c r="O14" s="15" t="n">
        <f aca="false">MAX(B14:M14)</f>
        <v>25.61</v>
      </c>
      <c r="P14" s="16" t="n">
        <f aca="false">AVERAGE(B14:M14)</f>
        <v>21.4575</v>
      </c>
      <c r="Q14" s="22"/>
    </row>
    <row r="15" customFormat="false" ht="16.2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61" t="n">
        <v>15</v>
      </c>
      <c r="B19" s="15" t="n">
        <f aca="false">[1]１５!$B21</f>
        <v>17.9</v>
      </c>
      <c r="C19" s="15"/>
      <c r="D19" s="15"/>
      <c r="E19" s="15" t="n">
        <f aca="false">[1]１５!$Q21</f>
        <v>23.01</v>
      </c>
      <c r="F19" s="15"/>
      <c r="G19" s="15"/>
      <c r="H19" s="15" t="n">
        <f aca="false">[1]１５!$L70</f>
        <v>25.62</v>
      </c>
      <c r="I19" s="15"/>
      <c r="J19" s="15"/>
      <c r="K19" s="15" t="n">
        <f aca="false">[1]１５!$G119</f>
        <v>18.54</v>
      </c>
      <c r="L19" s="15"/>
      <c r="M19" s="15"/>
      <c r="N19" s="15" t="n">
        <f aca="false">MIN(B19:M19)</f>
        <v>17.9</v>
      </c>
      <c r="O19" s="15" t="n">
        <f aca="false">MAX(B19:M19)</f>
        <v>25.62</v>
      </c>
      <c r="P19" s="16" t="n">
        <f aca="false">AVERAGE(B19:M19)</f>
        <v>21.2675</v>
      </c>
      <c r="Q19" s="22"/>
    </row>
    <row r="20" customFormat="false" ht="16.2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61" t="n">
        <v>20</v>
      </c>
      <c r="B24" s="15" t="n">
        <f aca="false">[1]１５!$B26</f>
        <v>17.73</v>
      </c>
      <c r="C24" s="15"/>
      <c r="D24" s="15"/>
      <c r="E24" s="15" t="n">
        <f aca="false">[1]１５!$Q26</f>
        <v>21.76</v>
      </c>
      <c r="F24" s="15"/>
      <c r="G24" s="15"/>
      <c r="H24" s="15" t="n">
        <f aca="false">[1]１５!$L75</f>
        <v>25.62</v>
      </c>
      <c r="I24" s="15"/>
      <c r="J24" s="15"/>
      <c r="K24" s="15" t="n">
        <f aca="false">[1]１５!$G124</f>
        <v>18.54</v>
      </c>
      <c r="L24" s="15"/>
      <c r="M24" s="15"/>
      <c r="N24" s="15" t="n">
        <f aca="false">MIN(B24:M24)</f>
        <v>17.73</v>
      </c>
      <c r="O24" s="15" t="n">
        <f aca="false">MAX(B24:M24)</f>
        <v>25.62</v>
      </c>
      <c r="P24" s="16" t="n">
        <f aca="false">AVERAGE(B24:M24)</f>
        <v>20.912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２!$B6</f>
        <v>18.42</v>
      </c>
      <c r="C4" s="14" t="n">
        <f aca="false">[1]２!$G6</f>
        <v>18.27</v>
      </c>
      <c r="D4" s="14" t="n">
        <f aca="false">[1]２!$L6</f>
        <v>23.2</v>
      </c>
      <c r="E4" s="14" t="n">
        <f aca="false">[1]２!$Q6</f>
        <v>26.36</v>
      </c>
      <c r="F4" s="14" t="n">
        <f aca="false">[1]２!$B60</f>
        <v>25.88</v>
      </c>
      <c r="G4" s="14" t="n">
        <f aca="false">[1]２!$G60</f>
        <v>28.64</v>
      </c>
      <c r="H4" s="14" t="n">
        <f aca="false">[1]２!$L60</f>
        <v>24.96</v>
      </c>
      <c r="I4" s="14" t="n">
        <f aca="false">[1]２!$Q60</f>
        <v>22.9</v>
      </c>
      <c r="J4" s="14" t="n">
        <f aca="false">[1]２!$B114</f>
        <v>19.65</v>
      </c>
      <c r="K4" s="14" t="n">
        <f aca="false">[1]２!$G114</f>
        <v>17.33</v>
      </c>
      <c r="L4" s="14" t="n">
        <f aca="false">[1]２!$L114</f>
        <v>16.34</v>
      </c>
      <c r="M4" s="14" t="n">
        <f aca="false">[1]２!$Q114</f>
        <v>17.08</v>
      </c>
      <c r="N4" s="15" t="n">
        <f aca="false">MIN(B4:M4)</f>
        <v>16.34</v>
      </c>
      <c r="O4" s="15" t="n">
        <f aca="false">MAX(B4:M4)</f>
        <v>28.64</v>
      </c>
      <c r="P4" s="16" t="n">
        <f aca="false">AVERAGE(B4:M4)</f>
        <v>21.5858333333333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２!$B7</f>
        <v>18.47</v>
      </c>
      <c r="C5" s="15" t="n">
        <f aca="false">[1]２!$G7</f>
        <v>19.58</v>
      </c>
      <c r="D5" s="15" t="n">
        <f aca="false">[1]２!$L7</f>
        <v>23.69</v>
      </c>
      <c r="E5" s="15" t="n">
        <f aca="false">[1]２!$Q7</f>
        <v>25.62</v>
      </c>
      <c r="F5" s="15" t="n">
        <f aca="false">[1]２!$B61</f>
        <v>27.03</v>
      </c>
      <c r="G5" s="15" t="n">
        <f aca="false">[1]２!$G61</f>
        <v>28.96</v>
      </c>
      <c r="H5" s="15" t="n">
        <f aca="false">[1]２!$L61</f>
        <v>25.25</v>
      </c>
      <c r="I5" s="15" t="n">
        <f aca="false">[1]２!$Q61</f>
        <v>22.92</v>
      </c>
      <c r="J5" s="15" t="n">
        <f aca="false">[1]２!$B115</f>
        <v>19.6</v>
      </c>
      <c r="K5" s="15" t="n">
        <f aca="false">[1]２!$G115</f>
        <v>17.4</v>
      </c>
      <c r="L5" s="15" t="n">
        <f aca="false">[1]２!$L115</f>
        <v>16.39</v>
      </c>
      <c r="M5" s="15" t="n">
        <f aca="false">[1]２!$Q115</f>
        <v>17</v>
      </c>
      <c r="N5" s="15" t="n">
        <f aca="false">MIN(B5:M5)</f>
        <v>16.39</v>
      </c>
      <c r="O5" s="15" t="n">
        <f aca="false">MAX(B5:M5)</f>
        <v>28.96</v>
      </c>
      <c r="P5" s="16" t="n">
        <f aca="false">AVERAGE(B5:M5)</f>
        <v>21.8258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２!$B8</f>
        <v>18.47</v>
      </c>
      <c r="C6" s="15" t="n">
        <f aca="false">[1]２!$G8</f>
        <v>19.69</v>
      </c>
      <c r="D6" s="15" t="n">
        <f aca="false">[1]２!$L8</f>
        <v>23.31</v>
      </c>
      <c r="E6" s="15" t="n">
        <f aca="false">[1]２!$Q8</f>
        <v>25.05</v>
      </c>
      <c r="F6" s="15" t="n">
        <f aca="false">[1]２!$B62</f>
        <v>27.93</v>
      </c>
      <c r="G6" s="15" t="n">
        <f aca="false">[1]２!$G62</f>
        <v>28.9</v>
      </c>
      <c r="H6" s="15" t="n">
        <f aca="false">[1]２!$L62</f>
        <v>25.96</v>
      </c>
      <c r="I6" s="15" t="n">
        <f aca="false">[1]２!$Q62</f>
        <v>22.89</v>
      </c>
      <c r="J6" s="15" t="n">
        <f aca="false">[1]２!$B116</f>
        <v>20.01</v>
      </c>
      <c r="K6" s="15" t="n">
        <f aca="false">[1]２!$G116</f>
        <v>17.42</v>
      </c>
      <c r="L6" s="15" t="n">
        <f aca="false">[1]２!$L116</f>
        <v>16.42</v>
      </c>
      <c r="M6" s="15" t="n">
        <f aca="false">[1]２!$Q116</f>
        <v>17.01</v>
      </c>
      <c r="N6" s="15" t="n">
        <f aca="false">MIN(B6:M6)</f>
        <v>16.42</v>
      </c>
      <c r="O6" s="15" t="n">
        <f aca="false">MAX(B6:M6)</f>
        <v>28.9</v>
      </c>
      <c r="P6" s="16" t="n">
        <f aca="false">AVERAGE(B6:M6)</f>
        <v>21.9216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２!$B9</f>
        <v>18.62</v>
      </c>
      <c r="C7" s="15" t="n">
        <f aca="false">[1]２!$G9</f>
        <v>19.68</v>
      </c>
      <c r="D7" s="15" t="n">
        <f aca="false">[1]２!$L9</f>
        <v>23.01</v>
      </c>
      <c r="E7" s="15" t="n">
        <f aca="false">[1]２!$Q9</f>
        <v>24.81</v>
      </c>
      <c r="F7" s="15" t="n">
        <f aca="false">[1]２!$B63</f>
        <v>27.9</v>
      </c>
      <c r="G7" s="15" t="n">
        <f aca="false">[1]２!$G63</f>
        <v>28.84</v>
      </c>
      <c r="H7" s="15" t="n">
        <f aca="false">[1]２!$L63</f>
        <v>25.92</v>
      </c>
      <c r="I7" s="15" t="n">
        <f aca="false">[1]２!$Q63</f>
        <v>22.87</v>
      </c>
      <c r="J7" s="15" t="n">
        <f aca="false">[1]２!$B117</f>
        <v>20.16</v>
      </c>
      <c r="K7" s="15" t="n">
        <f aca="false">[1]２!$G117</f>
        <v>17.46</v>
      </c>
      <c r="L7" s="15" t="n">
        <f aca="false">[1]２!$L117</f>
        <v>16.46</v>
      </c>
      <c r="M7" s="15" t="n">
        <f aca="false">[1]２!$Q117</f>
        <v>17.07</v>
      </c>
      <c r="N7" s="15" t="n">
        <f aca="false">MIN(B7:M7)</f>
        <v>16.46</v>
      </c>
      <c r="O7" s="15" t="n">
        <f aca="false">MAX(B7:M7)</f>
        <v>28.84</v>
      </c>
      <c r="P7" s="16" t="n">
        <f aca="false">AVERAGE(B7:M7)</f>
        <v>21.9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２!$B10</f>
        <v>18.71</v>
      </c>
      <c r="C8" s="15" t="n">
        <f aca="false">[1]２!$G10</f>
        <v>19.62</v>
      </c>
      <c r="D8" s="15" t="n">
        <f aca="false">[1]２!$L10</f>
        <v>22.91</v>
      </c>
      <c r="E8" s="15" t="n">
        <f aca="false">[1]２!$Q10</f>
        <v>24.63</v>
      </c>
      <c r="F8" s="15" t="n">
        <f aca="false">[1]２!$B64</f>
        <v>27.91</v>
      </c>
      <c r="G8" s="15" t="n">
        <f aca="false">[1]２!$G64</f>
        <v>28.83</v>
      </c>
      <c r="H8" s="15" t="n">
        <f aca="false">[1]２!$L64</f>
        <v>25.91</v>
      </c>
      <c r="I8" s="15" t="n">
        <f aca="false">[1]２!$Q64</f>
        <v>22.84</v>
      </c>
      <c r="J8" s="15" t="n">
        <f aca="false">[1]２!$B118</f>
        <v>20.16</v>
      </c>
      <c r="K8" s="15" t="n">
        <f aca="false">[1]２!$G118</f>
        <v>17.59</v>
      </c>
      <c r="L8" s="15" t="n">
        <f aca="false">[1]２!$L118</f>
        <v>16.48</v>
      </c>
      <c r="M8" s="15" t="n">
        <f aca="false">[1]２!$Q118</f>
        <v>17.14</v>
      </c>
      <c r="N8" s="15" t="n">
        <f aca="false">MIN(B8:M8)</f>
        <v>16.48</v>
      </c>
      <c r="O8" s="15" t="n">
        <f aca="false">MAX(B8:M8)</f>
        <v>28.83</v>
      </c>
      <c r="P8" s="16" t="n">
        <f aca="false">AVERAGE(B8:M8)</f>
        <v>21.8941666666667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２!$B11</f>
        <v>18.65</v>
      </c>
      <c r="C9" s="15" t="n">
        <f aca="false">[1]２!$G11</f>
        <v>19.59</v>
      </c>
      <c r="D9" s="15" t="n">
        <f aca="false">[1]２!$L11</f>
        <v>22.81</v>
      </c>
      <c r="E9" s="15" t="n">
        <f aca="false">[1]２!$Q11</f>
        <v>24.51</v>
      </c>
      <c r="F9" s="15" t="n">
        <f aca="false">[1]２!$B65</f>
        <v>28.1</v>
      </c>
      <c r="G9" s="15" t="n">
        <f aca="false">[1]２!$G65</f>
        <v>28.83</v>
      </c>
      <c r="H9" s="15" t="n">
        <f aca="false">[1]２!$L65</f>
        <v>25.86</v>
      </c>
      <c r="I9" s="15" t="n">
        <f aca="false">[1]２!$Q65</f>
        <v>22.8</v>
      </c>
      <c r="J9" s="15" t="n">
        <f aca="false">[1]２!$B119</f>
        <v>20.16</v>
      </c>
      <c r="K9" s="15" t="n">
        <f aca="false">[1]２!$G119</f>
        <v>17.75</v>
      </c>
      <c r="L9" s="15" t="n">
        <f aca="false">[1]２!$L119</f>
        <v>16.49</v>
      </c>
      <c r="M9" s="15" t="n">
        <f aca="false">[1]２!$Q119</f>
        <v>17.14</v>
      </c>
      <c r="N9" s="15" t="n">
        <f aca="false">MIN(B9:M9)</f>
        <v>16.49</v>
      </c>
      <c r="O9" s="15" t="n">
        <f aca="false">MAX(B9:M9)</f>
        <v>28.83</v>
      </c>
      <c r="P9" s="16" t="n">
        <f aca="false">AVERAGE(B9:M9)</f>
        <v>21.8908333333333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２!$B12</f>
        <v>18.62</v>
      </c>
      <c r="C10" s="15" t="n">
        <f aca="false">[1]２!$G12</f>
        <v>19.56</v>
      </c>
      <c r="D10" s="15" t="n">
        <f aca="false">[1]２!$L12</f>
        <v>22.7</v>
      </c>
      <c r="E10" s="15" t="n">
        <f aca="false">[1]２!$Q12</f>
        <v>24.37</v>
      </c>
      <c r="F10" s="15" t="n">
        <f aca="false">[1]２!$B66</f>
        <v>28.15</v>
      </c>
      <c r="G10" s="15" t="n">
        <f aca="false">[1]２!$G66</f>
        <v>28.78</v>
      </c>
      <c r="H10" s="15" t="n">
        <f aca="false">[1]２!$L66</f>
        <v>25.84</v>
      </c>
      <c r="I10" s="15" t="n">
        <f aca="false">[1]２!$Q66</f>
        <v>22.91</v>
      </c>
      <c r="J10" s="15" t="n">
        <f aca="false">[1]２!$B120</f>
        <v>20.15</v>
      </c>
      <c r="K10" s="15" t="n">
        <f aca="false">[1]２!$G120</f>
        <v>17.82</v>
      </c>
      <c r="L10" s="15" t="n">
        <f aca="false">[1]２!$L120</f>
        <v>16.49</v>
      </c>
      <c r="M10" s="15" t="n">
        <f aca="false">[1]２!$Q120</f>
        <v>17.12</v>
      </c>
      <c r="N10" s="15" t="n">
        <f aca="false">MIN(B10:M10)</f>
        <v>16.49</v>
      </c>
      <c r="O10" s="15" t="n">
        <f aca="false">MAX(B10:M10)</f>
        <v>28.78</v>
      </c>
      <c r="P10" s="16" t="n">
        <f aca="false">AVERAGE(B10:M10)</f>
        <v>21.8758333333333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２!$B13</f>
        <v>18.65</v>
      </c>
      <c r="C11" s="15" t="n">
        <f aca="false">[1]２!$G13</f>
        <v>19.55</v>
      </c>
      <c r="D11" s="15" t="n">
        <f aca="false">[1]２!$L13</f>
        <v>22.66</v>
      </c>
      <c r="E11" s="15" t="n">
        <f aca="false">[1]２!$Q13</f>
        <v>23.95</v>
      </c>
      <c r="F11" s="15" t="n">
        <f aca="false">[1]２!$B67</f>
        <v>28.18</v>
      </c>
      <c r="G11" s="15" t="n">
        <f aca="false">[1]２!$G67</f>
        <v>28.85</v>
      </c>
      <c r="H11" s="15" t="n">
        <f aca="false">[1]２!$L67</f>
        <v>25.81</v>
      </c>
      <c r="I11" s="15" t="n">
        <f aca="false">[1]２!$Q67</f>
        <v>22.99</v>
      </c>
      <c r="J11" s="15" t="n">
        <f aca="false">[1]２!$B121</f>
        <v>20.15</v>
      </c>
      <c r="K11" s="15" t="n">
        <f aca="false">[1]２!$G121</f>
        <v>17.88</v>
      </c>
      <c r="L11" s="15" t="n">
        <f aca="false">[1]２!$L121</f>
        <v>16.48</v>
      </c>
      <c r="M11" s="15" t="n">
        <f aca="false">[1]２!$Q121</f>
        <v>17.13</v>
      </c>
      <c r="N11" s="15" t="n">
        <f aca="false">MIN(B11:M11)</f>
        <v>16.48</v>
      </c>
      <c r="O11" s="15" t="n">
        <f aca="false">MAX(B11:M11)</f>
        <v>28.85</v>
      </c>
      <c r="P11" s="16" t="n">
        <f aca="false">AVERAGE(B11:M11)</f>
        <v>21.8566666666667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２!$B14</f>
        <v>18.75</v>
      </c>
      <c r="C12" s="15" t="n">
        <f aca="false">[1]２!$G14</f>
        <v>19.55</v>
      </c>
      <c r="D12" s="15" t="n">
        <f aca="false">[1]２!$L14</f>
        <v>22.62</v>
      </c>
      <c r="E12" s="15" t="n">
        <f aca="false">[1]２!$Q14</f>
        <v>23.55</v>
      </c>
      <c r="F12" s="15" t="n">
        <f aca="false">[1]２!$B68</f>
        <v>28.05</v>
      </c>
      <c r="G12" s="15" t="n">
        <f aca="false">[1]２!$G68</f>
        <v>28.9</v>
      </c>
      <c r="H12" s="15" t="n">
        <f aca="false">[1]２!$L68</f>
        <v>25.78</v>
      </c>
      <c r="I12" s="15" t="n">
        <f aca="false">[1]２!$Q68</f>
        <v>22.96</v>
      </c>
      <c r="J12" s="15" t="n">
        <f aca="false">[1]２!$B122</f>
        <v>20.15</v>
      </c>
      <c r="K12" s="15" t="n">
        <f aca="false">[1]２!$G122</f>
        <v>17.93</v>
      </c>
      <c r="L12" s="15" t="n">
        <f aca="false">[1]２!$L122</f>
        <v>16.48</v>
      </c>
      <c r="M12" s="15" t="n">
        <f aca="false">[1]２!$Q122</f>
        <v>17.13</v>
      </c>
      <c r="N12" s="15" t="n">
        <f aca="false">MIN(B12:M12)</f>
        <v>16.48</v>
      </c>
      <c r="O12" s="15" t="n">
        <f aca="false">MAX(B12:M12)</f>
        <v>28.9</v>
      </c>
      <c r="P12" s="16" t="n">
        <f aca="false">AVERAGE(B12:M12)</f>
        <v>21.8208333333333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２!$B15</f>
        <v>18.8</v>
      </c>
      <c r="C13" s="15" t="n">
        <f aca="false">[1]２!$G15</f>
        <v>19.52</v>
      </c>
      <c r="D13" s="15" t="n">
        <f aca="false">[1]２!$L15</f>
        <v>22.58</v>
      </c>
      <c r="E13" s="15" t="n">
        <f aca="false">[1]２!$Q15</f>
        <v>23.15</v>
      </c>
      <c r="F13" s="15" t="n">
        <f aca="false">[1]２!$B69</f>
        <v>27.98</v>
      </c>
      <c r="G13" s="15" t="n">
        <f aca="false">[1]２!$G69</f>
        <v>28.89</v>
      </c>
      <c r="H13" s="15" t="n">
        <f aca="false">[1]２!$L69</f>
        <v>25.73</v>
      </c>
      <c r="I13" s="15" t="n">
        <f aca="false">[1]２!$Q69</f>
        <v>22.98</v>
      </c>
      <c r="J13" s="15" t="n">
        <f aca="false">[1]２!$B123</f>
        <v>20.16</v>
      </c>
      <c r="K13" s="15" t="n">
        <f aca="false">[1]２!$G123</f>
        <v>17.97</v>
      </c>
      <c r="L13" s="15" t="n">
        <f aca="false">[1]２!$L123</f>
        <v>16.48</v>
      </c>
      <c r="M13" s="15" t="n">
        <f aca="false">[1]２!$Q123</f>
        <v>17.1</v>
      </c>
      <c r="N13" s="15" t="n">
        <f aca="false">MIN(B13:M13)</f>
        <v>16.48</v>
      </c>
      <c r="O13" s="15" t="n">
        <f aca="false">MAX(B13:M13)</f>
        <v>28.89</v>
      </c>
      <c r="P13" s="16" t="n">
        <f aca="false">AVERAGE(B13:M13)</f>
        <v>21.7783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２!$B16</f>
        <v>18.78</v>
      </c>
      <c r="C14" s="15" t="n">
        <f aca="false">[1]２!$G16</f>
        <v>19.5</v>
      </c>
      <c r="D14" s="15" t="n">
        <f aca="false">[1]２!$L16</f>
        <v>22.51</v>
      </c>
      <c r="E14" s="15" t="n">
        <f aca="false">[1]２!$Q16</f>
        <v>22.42</v>
      </c>
      <c r="F14" s="15" t="n">
        <f aca="false">[1]２!$B70</f>
        <v>27.96</v>
      </c>
      <c r="G14" s="15" t="n">
        <f aca="false">[1]２!$G70</f>
        <v>28.83</v>
      </c>
      <c r="H14" s="15" t="n">
        <f aca="false">[1]２!$L70</f>
        <v>25.69</v>
      </c>
      <c r="I14" s="15" t="n">
        <f aca="false">[1]２!$Q70</f>
        <v>23.03</v>
      </c>
      <c r="J14" s="15" t="n">
        <f aca="false">[1]２!$B124</f>
        <v>20.17</v>
      </c>
      <c r="K14" s="15" t="n">
        <f aca="false">[1]２!$G124</f>
        <v>17.9</v>
      </c>
      <c r="L14" s="15" t="n">
        <f aca="false">[1]２!$L124</f>
        <v>16.48</v>
      </c>
      <c r="M14" s="15" t="n">
        <f aca="false">[1]２!$Q124</f>
        <v>17.09</v>
      </c>
      <c r="N14" s="15" t="n">
        <f aca="false">MIN(B14:M14)</f>
        <v>16.48</v>
      </c>
      <c r="O14" s="15" t="n">
        <f aca="false">MAX(B14:M14)</f>
        <v>28.83</v>
      </c>
      <c r="P14" s="16" t="n">
        <f aca="false">AVERAGE(B14:M14)</f>
        <v>21.6966666666667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２!$B21</f>
        <v>18.79</v>
      </c>
      <c r="C19" s="15" t="n">
        <f aca="false">[1]２!$G21</f>
        <v>19.44</v>
      </c>
      <c r="D19" s="15" t="n">
        <f aca="false">[1]２!$L21</f>
        <v>22.16</v>
      </c>
      <c r="E19" s="15" t="n">
        <f aca="false">[1]２!$Q21</f>
        <v>21.04</v>
      </c>
      <c r="F19" s="15" t="n">
        <f aca="false">[1]２!$B75</f>
        <v>25.44</v>
      </c>
      <c r="G19" s="15" t="n">
        <f aca="false">[1]２!$G75</f>
        <v>28.07</v>
      </c>
      <c r="H19" s="15" t="n">
        <f aca="false">[1]２!$L75</f>
        <v>25.61</v>
      </c>
      <c r="I19" s="15" t="n">
        <f aca="false">[1]２!$Q75</f>
        <v>23.19</v>
      </c>
      <c r="J19" s="15" t="n">
        <f aca="false">[1]２!$B129</f>
        <v>20.12</v>
      </c>
      <c r="K19" s="15" t="n">
        <f aca="false">[1]２!$G129</f>
        <v>17.99</v>
      </c>
      <c r="L19" s="15" t="n">
        <f aca="false">[1]２!$L129</f>
        <v>16.54</v>
      </c>
      <c r="M19" s="15" t="n">
        <f aca="false">[1]２!$Q129</f>
        <v>17.01</v>
      </c>
      <c r="N19" s="15" t="n">
        <f aca="false">MIN(B19:M19)</f>
        <v>16.54</v>
      </c>
      <c r="O19" s="15" t="n">
        <f aca="false">MAX(B19:M19)</f>
        <v>28.07</v>
      </c>
      <c r="P19" s="16" t="n">
        <f aca="false">AVERAGE(B19:M19)</f>
        <v>21.2833333333333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 t="n">
        <f aca="false">[1]２!$B80</f>
        <v>26.57</v>
      </c>
      <c r="G24" s="15"/>
      <c r="H24" s="15"/>
      <c r="I24" s="15" t="n">
        <f aca="false">[1]２!$Q80</f>
        <v>23.22</v>
      </c>
      <c r="J24" s="15" t="n">
        <f aca="false">[1]２!$B134</f>
        <v>20.08</v>
      </c>
      <c r="K24" s="15" t="n">
        <f aca="false">[1]２!$G134</f>
        <v>17.91</v>
      </c>
      <c r="L24" s="15"/>
      <c r="M24" s="15"/>
      <c r="N24" s="15" t="n">
        <f aca="false">MIN(B24:M24)</f>
        <v>17.91</v>
      </c>
      <c r="O24" s="15" t="n">
        <f aca="false">MAX(B24:M24)</f>
        <v>26.57</v>
      </c>
      <c r="P24" s="16" t="n">
        <f aca="false">AVERAGE(B24:M24)</f>
        <v>21.945</v>
      </c>
      <c r="Q24" s="22"/>
      <c r="R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5" t="n">
        <f aca="false">[1]２!$B28</f>
        <v>18.64</v>
      </c>
      <c r="C26" s="15" t="n">
        <f aca="false">[1]２!$G28</f>
        <v>19.22</v>
      </c>
      <c r="D26" s="15" t="n">
        <f aca="false">[1]２!$L28</f>
        <v>21.88</v>
      </c>
      <c r="E26" s="15" t="n">
        <f aca="false">[1]２!$Q28</f>
        <v>20.59</v>
      </c>
      <c r="F26" s="15" t="n">
        <f aca="false">[1]２!$B82</f>
        <v>26.86</v>
      </c>
      <c r="G26" s="15" t="n">
        <f aca="false">[1]２!$G82</f>
        <v>26.89</v>
      </c>
      <c r="H26" s="15" t="n">
        <f aca="false">[1]２!$L82</f>
        <v>25.44</v>
      </c>
      <c r="I26" s="15" t="n">
        <f aca="false">[1]２!$Q82</f>
        <v>23.16</v>
      </c>
      <c r="J26" s="15" t="n">
        <f aca="false">[1]２!$B136</f>
        <v>20.27</v>
      </c>
      <c r="K26" s="15" t="n">
        <f aca="false">[1]２!$G136</f>
        <v>17.94</v>
      </c>
      <c r="L26" s="15" t="n">
        <f aca="false">[1]２!$L136</f>
        <v>16.56</v>
      </c>
      <c r="M26" s="15" t="n">
        <f aca="false">[1]２!$Q136</f>
        <v>16.93</v>
      </c>
      <c r="N26" s="15" t="n">
        <f aca="false">MIN(B26:M26)</f>
        <v>16.56</v>
      </c>
      <c r="O26" s="15" t="n">
        <f aca="false">MAX(B26:M26)</f>
        <v>26.89</v>
      </c>
      <c r="P26" s="16" t="n">
        <f aca="false">AVERAGE(B26:M26)</f>
        <v>21.1983333333333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7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14" t="n">
        <f aca="false">[1]３!$B6</f>
        <v>18.33</v>
      </c>
      <c r="C4" s="14" t="n">
        <f aca="false">[1]３!$G6</f>
        <v>18.01</v>
      </c>
      <c r="D4" s="14" t="n">
        <f aca="false">[1]３!$L6</f>
        <v>21.99</v>
      </c>
      <c r="E4" s="14" t="n">
        <f aca="false">[1]３!$Q6</f>
        <v>25.85</v>
      </c>
      <c r="F4" s="14" t="n">
        <f aca="false">[1]３!$B60</f>
        <v>25.29</v>
      </c>
      <c r="G4" s="14" t="n">
        <f aca="false">[1]３!$G60</f>
        <v>27.08</v>
      </c>
      <c r="H4" s="14" t="n">
        <f aca="false">[1]３!$L60</f>
        <v>24.84</v>
      </c>
      <c r="I4" s="14" t="n">
        <f aca="false">[1]３!$Q60</f>
        <v>21.78</v>
      </c>
      <c r="J4" s="14" t="n">
        <f aca="false">[1]３!$B114</f>
        <v>19.33</v>
      </c>
      <c r="K4" s="14" t="n">
        <f aca="false">[1]３!$G114</f>
        <v>17.15</v>
      </c>
      <c r="L4" s="14" t="n">
        <f aca="false">[1]３!$L114</f>
        <v>16.36</v>
      </c>
      <c r="M4" s="14" t="n">
        <f aca="false">[1]３!$Q114</f>
        <v>16.58</v>
      </c>
      <c r="N4" s="15" t="n">
        <f aca="false">MIN(B4:M4)</f>
        <v>16.36</v>
      </c>
      <c r="O4" s="15" t="n">
        <f aca="false">MAX(B4:M4)</f>
        <v>27.08</v>
      </c>
      <c r="P4" s="16" t="n">
        <f aca="false">AVERAGE(B4:M4)</f>
        <v>21.0491666666667</v>
      </c>
      <c r="Q4" s="22"/>
      <c r="R4" s="22"/>
    </row>
    <row r="5" customFormat="false" ht="16.2" hidden="false" customHeight="false" outlineLevel="0" collapsed="false">
      <c r="A5" s="17" t="n">
        <v>1</v>
      </c>
      <c r="B5" s="15" t="n">
        <f aca="false">[1]３!$B7</f>
        <v>18.35</v>
      </c>
      <c r="C5" s="15" t="n">
        <f aca="false">[1]３!$G7</f>
        <v>19.47</v>
      </c>
      <c r="D5" s="15" t="n">
        <f aca="false">[1]３!$L7</f>
        <v>21.88</v>
      </c>
      <c r="E5" s="15" t="n">
        <f aca="false">[1]３!$Q7</f>
        <v>25.5</v>
      </c>
      <c r="F5" s="15" t="n">
        <f aca="false">[1]３!$B61</f>
        <v>27.16</v>
      </c>
      <c r="G5" s="15" t="n">
        <f aca="false">[1]３!$G61</f>
        <v>28.74</v>
      </c>
      <c r="H5" s="15" t="n">
        <f aca="false">[1]３!$L61</f>
        <v>25.73</v>
      </c>
      <c r="I5" s="15" t="n">
        <f aca="false">[1]３!$Q61</f>
        <v>22.99</v>
      </c>
      <c r="J5" s="15" t="n">
        <f aca="false">[1]３!$B115</f>
        <v>19.4</v>
      </c>
      <c r="K5" s="15" t="n">
        <f aca="false">[1]３!$G115</f>
        <v>17.23</v>
      </c>
      <c r="L5" s="15" t="n">
        <f aca="false">[1]３!$L115</f>
        <v>16.37</v>
      </c>
      <c r="M5" s="15" t="n">
        <f aca="false">[1]３!$Q115</f>
        <v>16.94</v>
      </c>
      <c r="N5" s="15" t="n">
        <f aca="false">MIN(B5:M5)</f>
        <v>16.37</v>
      </c>
      <c r="O5" s="15" t="n">
        <f aca="false">MAX(B5:M5)</f>
        <v>28.74</v>
      </c>
      <c r="P5" s="16" t="n">
        <f aca="false">AVERAGE(B5:M5)</f>
        <v>21.6466666666667</v>
      </c>
      <c r="Q5" s="22"/>
      <c r="R5" s="22"/>
    </row>
    <row r="6" customFormat="false" ht="16.2" hidden="false" customHeight="false" outlineLevel="0" collapsed="false">
      <c r="A6" s="17" t="n">
        <v>2</v>
      </c>
      <c r="B6" s="15" t="n">
        <f aca="false">[1]３!$B8</f>
        <v>18.47</v>
      </c>
      <c r="C6" s="15" t="n">
        <f aca="false">[1]３!$G8</f>
        <v>19.55</v>
      </c>
      <c r="D6" s="15" t="n">
        <f aca="false">[1]３!$L8</f>
        <v>22.9</v>
      </c>
      <c r="E6" s="15" t="n">
        <f aca="false">[1]３!$Q8</f>
        <v>25.01</v>
      </c>
      <c r="F6" s="15" t="n">
        <f aca="false">[1]３!$B62</f>
        <v>27.45</v>
      </c>
      <c r="G6" s="15" t="n">
        <f aca="false">[1]３!$G62</f>
        <v>28.9</v>
      </c>
      <c r="H6" s="15" t="n">
        <f aca="false">[1]３!$L62</f>
        <v>25.78</v>
      </c>
      <c r="I6" s="15" t="n">
        <f aca="false">[1]３!$Q62</f>
        <v>23.31</v>
      </c>
      <c r="J6" s="15" t="n">
        <f aca="false">[1]３!$B116</f>
        <v>19.5</v>
      </c>
      <c r="K6" s="15" t="n">
        <f aca="false">[1]３!$G116</f>
        <v>17.48</v>
      </c>
      <c r="L6" s="15" t="n">
        <f aca="false">[1]３!$L116</f>
        <v>16.38</v>
      </c>
      <c r="M6" s="15" t="n">
        <f aca="false">[1]３!$Q116</f>
        <v>17.01</v>
      </c>
      <c r="N6" s="15" t="n">
        <f aca="false">MIN(B6:M6)</f>
        <v>16.38</v>
      </c>
      <c r="O6" s="15" t="n">
        <f aca="false">MAX(B6:M6)</f>
        <v>28.9</v>
      </c>
      <c r="P6" s="16" t="n">
        <f aca="false">AVERAGE(B6:M6)</f>
        <v>21.8116666666667</v>
      </c>
      <c r="Q6" s="22"/>
      <c r="R6" s="22"/>
    </row>
    <row r="7" customFormat="false" ht="16.2" hidden="false" customHeight="false" outlineLevel="0" collapsed="false">
      <c r="A7" s="17" t="n">
        <v>3</v>
      </c>
      <c r="B7" s="15" t="n">
        <f aca="false">[1]３!$B9</f>
        <v>18.54</v>
      </c>
      <c r="C7" s="15" t="n">
        <f aca="false">[1]３!$G9</f>
        <v>19.61</v>
      </c>
      <c r="D7" s="15" t="n">
        <f aca="false">[1]３!$L9</f>
        <v>22.92</v>
      </c>
      <c r="E7" s="15" t="n">
        <f aca="false">[1]３!$Q9</f>
        <v>24.88</v>
      </c>
      <c r="F7" s="15" t="n">
        <f aca="false">[1]３!$B63</f>
        <v>27.9</v>
      </c>
      <c r="G7" s="15" t="n">
        <f aca="false">[1]３!$G63</f>
        <v>28.83</v>
      </c>
      <c r="H7" s="15" t="n">
        <f aca="false">[1]３!$L63</f>
        <v>25.81</v>
      </c>
      <c r="I7" s="15" t="n">
        <f aca="false">[1]３!$Q63</f>
        <v>23.37</v>
      </c>
      <c r="J7" s="15" t="n">
        <f aca="false">[1]３!$B117</f>
        <v>19.82</v>
      </c>
      <c r="K7" s="15" t="n">
        <f aca="false">[1]３!$G117</f>
        <v>17.79</v>
      </c>
      <c r="L7" s="15" t="n">
        <f aca="false">[1]３!$L117</f>
        <v>16.39</v>
      </c>
      <c r="M7" s="15" t="n">
        <f aca="false">[1]３!$Q117</f>
        <v>17.07</v>
      </c>
      <c r="N7" s="15" t="n">
        <f aca="false">MIN(B7:M7)</f>
        <v>16.39</v>
      </c>
      <c r="O7" s="15" t="n">
        <f aca="false">MAX(B7:M7)</f>
        <v>28.83</v>
      </c>
      <c r="P7" s="16" t="n">
        <f aca="false">AVERAGE(B7:M7)</f>
        <v>21.9108333333333</v>
      </c>
      <c r="Q7" s="22"/>
      <c r="R7" s="22"/>
    </row>
    <row r="8" customFormat="false" ht="16.2" hidden="false" customHeight="false" outlineLevel="0" collapsed="false">
      <c r="A8" s="17" t="n">
        <v>4</v>
      </c>
      <c r="B8" s="15" t="n">
        <f aca="false">[1]３!$B10</f>
        <v>18.6</v>
      </c>
      <c r="C8" s="15" t="n">
        <f aca="false">[1]３!$G10</f>
        <v>19.6</v>
      </c>
      <c r="D8" s="15" t="n">
        <f aca="false">[1]３!$L10</f>
        <v>22.9</v>
      </c>
      <c r="E8" s="15" t="n">
        <f aca="false">[1]３!$Q10</f>
        <v>24.82</v>
      </c>
      <c r="F8" s="15" t="n">
        <f aca="false">[1]３!$B64</f>
        <v>27.97</v>
      </c>
      <c r="G8" s="15" t="n">
        <f aca="false">[1]３!$G64</f>
        <v>28.76</v>
      </c>
      <c r="H8" s="15" t="n">
        <f aca="false">[1]３!$L64</f>
        <v>25.89</v>
      </c>
      <c r="I8" s="15" t="n">
        <f aca="false">[1]３!$Q64</f>
        <v>23.34</v>
      </c>
      <c r="J8" s="15" t="n">
        <f aca="false">[1]３!$B118</f>
        <v>19.89</v>
      </c>
      <c r="K8" s="15" t="n">
        <f aca="false">[1]３!$G118</f>
        <v>17.99</v>
      </c>
      <c r="L8" s="15" t="n">
        <f aca="false">[1]３!$L118</f>
        <v>16.4</v>
      </c>
      <c r="M8" s="15" t="n">
        <f aca="false">[1]３!$Q118</f>
        <v>17.12</v>
      </c>
      <c r="N8" s="15" t="n">
        <f aca="false">MIN(B8:M8)</f>
        <v>16.4</v>
      </c>
      <c r="O8" s="15" t="n">
        <f aca="false">MAX(B8:M8)</f>
        <v>28.76</v>
      </c>
      <c r="P8" s="16" t="n">
        <f aca="false">AVERAGE(B8:M8)</f>
        <v>21.94</v>
      </c>
      <c r="Q8" s="22"/>
      <c r="R8" s="22"/>
    </row>
    <row r="9" customFormat="false" ht="16.2" hidden="false" customHeight="false" outlineLevel="0" collapsed="false">
      <c r="A9" s="17" t="n">
        <v>5</v>
      </c>
      <c r="B9" s="15" t="n">
        <f aca="false">[1]３!$B11</f>
        <v>18.63</v>
      </c>
      <c r="C9" s="15" t="n">
        <f aca="false">[1]３!$G11</f>
        <v>19.55</v>
      </c>
      <c r="D9" s="15" t="n">
        <f aca="false">[1]３!$L11</f>
        <v>22.8</v>
      </c>
      <c r="E9" s="15" t="n">
        <f aca="false">[1]３!$Q11</f>
        <v>24.66</v>
      </c>
      <c r="F9" s="15" t="n">
        <f aca="false">[1]３!$B65</f>
        <v>27.95</v>
      </c>
      <c r="G9" s="15" t="n">
        <f aca="false">[1]３!$G65</f>
        <v>28.68</v>
      </c>
      <c r="H9" s="15" t="n">
        <f aca="false">[1]３!$L65</f>
        <v>25.82</v>
      </c>
      <c r="I9" s="15" t="n">
        <f aca="false">[1]３!$Q65</f>
        <v>23.28</v>
      </c>
      <c r="J9" s="15" t="n">
        <f aca="false">[1]３!$B119</f>
        <v>20.05</v>
      </c>
      <c r="K9" s="15" t="n">
        <f aca="false">[1]３!$G119</f>
        <v>18.07</v>
      </c>
      <c r="L9" s="15" t="n">
        <f aca="false">[1]３!$L119</f>
        <v>16.41</v>
      </c>
      <c r="M9" s="15" t="n">
        <f aca="false">[1]３!$Q119</f>
        <v>17.12</v>
      </c>
      <c r="N9" s="15" t="n">
        <f aca="false">MIN(B9:M9)</f>
        <v>16.41</v>
      </c>
      <c r="O9" s="15" t="n">
        <f aca="false">MAX(B9:M9)</f>
        <v>28.68</v>
      </c>
      <c r="P9" s="16" t="n">
        <f aca="false">AVERAGE(B9:M9)</f>
        <v>21.9183333333333</v>
      </c>
      <c r="Q9" s="22"/>
      <c r="R9" s="22"/>
    </row>
    <row r="10" customFormat="false" ht="16.2" hidden="false" customHeight="false" outlineLevel="0" collapsed="false">
      <c r="A10" s="17" t="n">
        <v>6</v>
      </c>
      <c r="B10" s="15" t="n">
        <f aca="false">[1]３!$B12</f>
        <v>18.68</v>
      </c>
      <c r="C10" s="15" t="n">
        <f aca="false">[1]３!$G12</f>
        <v>19.51</v>
      </c>
      <c r="D10" s="15" t="n">
        <f aca="false">[1]３!$L12</f>
        <v>22.71</v>
      </c>
      <c r="E10" s="15" t="n">
        <f aca="false">[1]３!$Q12</f>
        <v>24.6</v>
      </c>
      <c r="F10" s="15" t="n">
        <f aca="false">[1]３!$B66</f>
        <v>27.76</v>
      </c>
      <c r="G10" s="15" t="n">
        <f aca="false">[1]３!$G66</f>
        <v>28.68</v>
      </c>
      <c r="H10" s="15" t="n">
        <f aca="false">[1]３!$L66</f>
        <v>25.73</v>
      </c>
      <c r="I10" s="15" t="n">
        <f aca="false">[1]３!$Q66</f>
        <v>23.27</v>
      </c>
      <c r="J10" s="15" t="n">
        <f aca="false">[1]３!$B120</f>
        <v>20.53</v>
      </c>
      <c r="K10" s="15" t="n">
        <f aca="false">[1]３!$G120</f>
        <v>18.1</v>
      </c>
      <c r="L10" s="15" t="n">
        <f aca="false">[1]３!$L120</f>
        <v>16.46</v>
      </c>
      <c r="M10" s="15" t="n">
        <f aca="false">[1]３!$Q120</f>
        <v>17.1</v>
      </c>
      <c r="N10" s="15" t="n">
        <f aca="false">MIN(B10:M10)</f>
        <v>16.46</v>
      </c>
      <c r="O10" s="15" t="n">
        <f aca="false">MAX(B10:M10)</f>
        <v>28.68</v>
      </c>
      <c r="P10" s="16" t="n">
        <f aca="false">AVERAGE(B10:M10)</f>
        <v>21.9275</v>
      </c>
      <c r="Q10" s="22"/>
      <c r="R10" s="22"/>
    </row>
    <row r="11" customFormat="false" ht="16.2" hidden="false" customHeight="false" outlineLevel="0" collapsed="false">
      <c r="A11" s="17" t="n">
        <v>7</v>
      </c>
      <c r="B11" s="15" t="n">
        <f aca="false">[1]３!$B13</f>
        <v>18.71</v>
      </c>
      <c r="C11" s="15" t="n">
        <f aca="false">[1]３!$G13</f>
        <v>19.5</v>
      </c>
      <c r="D11" s="15" t="n">
        <f aca="false">[1]３!$L13</f>
        <v>22.66</v>
      </c>
      <c r="E11" s="15" t="n">
        <f aca="false">[1]３!$Q13</f>
        <v>24.36</v>
      </c>
      <c r="F11" s="15" t="n">
        <f aca="false">[1]３!$B67</f>
        <v>27.71</v>
      </c>
      <c r="G11" s="15" t="n">
        <f aca="false">[1]３!$G67</f>
        <v>28.69</v>
      </c>
      <c r="H11" s="15" t="n">
        <f aca="false">[1]３!$L67</f>
        <v>25.64</v>
      </c>
      <c r="I11" s="15" t="n">
        <f aca="false">[1]３!$Q67</f>
        <v>23.27</v>
      </c>
      <c r="J11" s="15" t="n">
        <f aca="false">[1]３!$B121</f>
        <v>20.56</v>
      </c>
      <c r="K11" s="15" t="n">
        <f aca="false">[1]３!$G121</f>
        <v>18.12</v>
      </c>
      <c r="L11" s="15" t="n">
        <f aca="false">[1]３!$L121</f>
        <v>16.48</v>
      </c>
      <c r="M11" s="15" t="n">
        <f aca="false">[1]３!$Q121</f>
        <v>17.08</v>
      </c>
      <c r="N11" s="15" t="n">
        <f aca="false">MIN(B11:M11)</f>
        <v>16.48</v>
      </c>
      <c r="O11" s="15" t="n">
        <f aca="false">MAX(B11:M11)</f>
        <v>28.69</v>
      </c>
      <c r="P11" s="16" t="n">
        <f aca="false">AVERAGE(B11:M11)</f>
        <v>21.8983333333333</v>
      </c>
      <c r="Q11" s="22"/>
      <c r="R11" s="22"/>
    </row>
    <row r="12" customFormat="false" ht="16.2" hidden="false" customHeight="false" outlineLevel="0" collapsed="false">
      <c r="A12" s="17" t="n">
        <v>8</v>
      </c>
      <c r="B12" s="15" t="n">
        <f aca="false">[1]３!$B14</f>
        <v>18.75</v>
      </c>
      <c r="C12" s="15" t="n">
        <f aca="false">[1]３!$G14</f>
        <v>19.49</v>
      </c>
      <c r="D12" s="15" t="n">
        <f aca="false">[1]３!$L14</f>
        <v>22.57</v>
      </c>
      <c r="E12" s="15" t="n">
        <f aca="false">[1]３!$Q14</f>
        <v>24.08</v>
      </c>
      <c r="F12" s="15" t="n">
        <f aca="false">[1]３!$B68</f>
        <v>27.69</v>
      </c>
      <c r="G12" s="15" t="n">
        <f aca="false">[1]３!$G68</f>
        <v>28.68</v>
      </c>
      <c r="H12" s="15" t="n">
        <f aca="false">[1]３!$L68</f>
        <v>25.63</v>
      </c>
      <c r="I12" s="15" t="n">
        <f aca="false">[1]３!$Q68</f>
        <v>23.26</v>
      </c>
      <c r="J12" s="15" t="n">
        <f aca="false">[1]３!$B122</f>
        <v>20.55</v>
      </c>
      <c r="K12" s="15" t="n">
        <f aca="false">[1]３!$G122</f>
        <v>18.12</v>
      </c>
      <c r="L12" s="15" t="n">
        <f aca="false">[1]３!$L122</f>
        <v>16.5</v>
      </c>
      <c r="M12" s="15" t="n">
        <f aca="false">[1]３!$Q122</f>
        <v>17.06</v>
      </c>
      <c r="N12" s="15" t="n">
        <f aca="false">MIN(B12:M12)</f>
        <v>16.5</v>
      </c>
      <c r="O12" s="15" t="n">
        <f aca="false">MAX(B12:M12)</f>
        <v>28.68</v>
      </c>
      <c r="P12" s="16" t="n">
        <f aca="false">AVERAGE(B12:M12)</f>
        <v>21.865</v>
      </c>
      <c r="Q12" s="22"/>
      <c r="R12" s="22"/>
    </row>
    <row r="13" customFormat="false" ht="16.2" hidden="false" customHeight="false" outlineLevel="0" collapsed="false">
      <c r="A13" s="17" t="n">
        <v>9</v>
      </c>
      <c r="B13" s="15" t="n">
        <f aca="false">[1]３!$B15</f>
        <v>18.74</v>
      </c>
      <c r="C13" s="15" t="n">
        <f aca="false">[1]３!$G15</f>
        <v>19.49</v>
      </c>
      <c r="D13" s="15" t="n">
        <f aca="false">[1]３!$L15</f>
        <v>22.48</v>
      </c>
      <c r="E13" s="15" t="n">
        <f aca="false">[1]３!$Q15</f>
        <v>24.03</v>
      </c>
      <c r="F13" s="15" t="n">
        <f aca="false">[1]３!$B69</f>
        <v>27.62</v>
      </c>
      <c r="G13" s="15" t="n">
        <f aca="false">[1]３!$G69</f>
        <v>28.65</v>
      </c>
      <c r="H13" s="15" t="n">
        <f aca="false">[1]３!$L69</f>
        <v>25.63</v>
      </c>
      <c r="I13" s="15" t="n">
        <f aca="false">[1]３!$Q69</f>
        <v>23.24</v>
      </c>
      <c r="J13" s="15" t="n">
        <f aca="false">[1]３!$B123</f>
        <v>20.54</v>
      </c>
      <c r="K13" s="15" t="n">
        <f aca="false">[1]３!$G123</f>
        <v>18.12</v>
      </c>
      <c r="L13" s="15" t="n">
        <f aca="false">[1]３!$L123</f>
        <v>16.51</v>
      </c>
      <c r="M13" s="15" t="n">
        <f aca="false">[1]３!$Q123</f>
        <v>17.04</v>
      </c>
      <c r="N13" s="15" t="n">
        <f aca="false">MIN(B13:M13)</f>
        <v>16.51</v>
      </c>
      <c r="O13" s="15" t="n">
        <f aca="false">MAX(B13:M13)</f>
        <v>28.65</v>
      </c>
      <c r="P13" s="16" t="n">
        <f aca="false">AVERAGE(B13:M13)</f>
        <v>21.8408333333333</v>
      </c>
      <c r="Q13" s="22"/>
      <c r="R13" s="22"/>
    </row>
    <row r="14" customFormat="false" ht="16.2" hidden="false" customHeight="false" outlineLevel="0" collapsed="false">
      <c r="A14" s="17" t="n">
        <v>10</v>
      </c>
      <c r="B14" s="15" t="n">
        <f aca="false">[1]３!$B16</f>
        <v>18.7</v>
      </c>
      <c r="C14" s="15" t="n">
        <f aca="false">[1]３!$G16</f>
        <v>19.48</v>
      </c>
      <c r="D14" s="15" t="n">
        <f aca="false">[1]３!$L16</f>
        <v>22.43</v>
      </c>
      <c r="E14" s="15" t="n">
        <f aca="false">[1]３!$Q16</f>
        <v>23.83</v>
      </c>
      <c r="F14" s="15" t="n">
        <f aca="false">[1]３!$B70</f>
        <v>27.55</v>
      </c>
      <c r="G14" s="15" t="n">
        <f aca="false">[1]３!$G70</f>
        <v>28.58</v>
      </c>
      <c r="H14" s="15" t="n">
        <f aca="false">[1]３!$L70</f>
        <v>25.62</v>
      </c>
      <c r="I14" s="15" t="n">
        <f aca="false">[1]３!$Q70</f>
        <v>23.24</v>
      </c>
      <c r="J14" s="15" t="n">
        <f aca="false">[1]３!$B124</f>
        <v>20.54</v>
      </c>
      <c r="K14" s="15" t="n">
        <f aca="false">[1]３!$G124</f>
        <v>18.14</v>
      </c>
      <c r="L14" s="15" t="n">
        <f aca="false">[1]３!$L124</f>
        <v>16.51</v>
      </c>
      <c r="M14" s="15" t="n">
        <f aca="false">[1]３!$Q124</f>
        <v>17.04</v>
      </c>
      <c r="N14" s="15" t="n">
        <f aca="false">MIN(B14:M14)</f>
        <v>16.51</v>
      </c>
      <c r="O14" s="15" t="n">
        <f aca="false">MAX(B14:M14)</f>
        <v>28.58</v>
      </c>
      <c r="P14" s="16" t="n">
        <f aca="false">AVERAGE(B14:M14)</f>
        <v>21.805</v>
      </c>
      <c r="Q14" s="22"/>
      <c r="R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5" t="n">
        <f aca="false">[1]３!$B21</f>
        <v>18.63</v>
      </c>
      <c r="C19" s="15" t="n">
        <f aca="false">[1]３!$G21</f>
        <v>19.47</v>
      </c>
      <c r="D19" s="15" t="n">
        <f aca="false">[1]３!$L21</f>
        <v>22.26</v>
      </c>
      <c r="E19" s="15" t="n">
        <f aca="false">[1]３!$Q21</f>
        <v>22.02</v>
      </c>
      <c r="F19" s="15" t="n">
        <f aca="false">[1]３!$B75</f>
        <v>26.93</v>
      </c>
      <c r="G19" s="15" t="n">
        <f aca="false">[1]３!$G75</f>
        <v>27.9</v>
      </c>
      <c r="H19" s="15" t="n">
        <f aca="false">[1]３!$L75</f>
        <v>25.61</v>
      </c>
      <c r="I19" s="15" t="n">
        <f aca="false">[1]３!$Q75</f>
        <v>23.15</v>
      </c>
      <c r="J19" s="15" t="n">
        <f aca="false">[1]３!$B129</f>
        <v>20.53</v>
      </c>
      <c r="K19" s="15" t="n">
        <f aca="false">[1]３!$G129</f>
        <v>18.14</v>
      </c>
      <c r="L19" s="15" t="n">
        <f aca="false">[1]３!$L129</f>
        <v>16.49</v>
      </c>
      <c r="M19" s="15" t="n">
        <f aca="false">[1]３!$Q129</f>
        <v>17</v>
      </c>
      <c r="N19" s="15" t="n">
        <f aca="false">MIN(B19:M19)</f>
        <v>16.49</v>
      </c>
      <c r="O19" s="15" t="n">
        <f aca="false">MAX(B19:M19)</f>
        <v>27.9</v>
      </c>
      <c r="P19" s="16" t="n">
        <f aca="false">AVERAGE(B19:M19)</f>
        <v>21.5108333333333</v>
      </c>
      <c r="Q19" s="22"/>
      <c r="R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 t="n">
        <f aca="false">[1]３!$B26</f>
        <v>18.58</v>
      </c>
      <c r="C24" s="15" t="n">
        <f aca="false">[1]３!$G26</f>
        <v>19.36</v>
      </c>
      <c r="D24" s="15" t="n">
        <f aca="false">[1]３!$L26</f>
        <v>22.13</v>
      </c>
      <c r="E24" s="15" t="n">
        <f aca="false">[1]３!$Q26</f>
        <v>20.55</v>
      </c>
      <c r="F24" s="15" t="n">
        <f aca="false">[1]３!$B80</f>
        <v>26.52</v>
      </c>
      <c r="G24" s="15" t="n">
        <f aca="false">[1]３!$G80</f>
        <v>27.05</v>
      </c>
      <c r="H24" s="15" t="n">
        <f aca="false">[1]３!$L80</f>
        <v>25.5</v>
      </c>
      <c r="I24" s="15"/>
      <c r="J24" s="15"/>
      <c r="K24" s="15"/>
      <c r="L24" s="15"/>
      <c r="M24" s="15" t="n">
        <f aca="false">[1]３!$Q134</f>
        <v>17</v>
      </c>
      <c r="N24" s="15" t="n">
        <f aca="false">MIN(B24:M24)</f>
        <v>17</v>
      </c>
      <c r="O24" s="15" t="n">
        <f aca="false">MAX(B24:M24)</f>
        <v>27.05</v>
      </c>
      <c r="P24" s="16" t="n">
        <f aca="false">AVERAGE(B24:M24)</f>
        <v>22.08625</v>
      </c>
      <c r="Q24" s="22"/>
      <c r="R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 t="n">
        <f aca="false">[1]３!$G85</f>
        <v>26.71</v>
      </c>
      <c r="H29" s="15"/>
      <c r="I29" s="15"/>
      <c r="J29" s="15"/>
      <c r="K29" s="15"/>
      <c r="L29" s="15"/>
      <c r="M29" s="15"/>
      <c r="N29" s="15" t="n">
        <f aca="false">MIN(B29:M29)</f>
        <v>26.71</v>
      </c>
      <c r="O29" s="15" t="n">
        <f aca="false">MAX(B29:M29)</f>
        <v>26.71</v>
      </c>
      <c r="P29" s="16" t="n">
        <f aca="false">AVERAGE(B29:M29)</f>
        <v>26.71</v>
      </c>
      <c r="Q29" s="22"/>
      <c r="R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6" t="s">
        <v>20</v>
      </c>
      <c r="B36" s="15" t="n">
        <f aca="false">[1]３!$B38</f>
        <v>18.28</v>
      </c>
      <c r="C36" s="15" t="n">
        <f aca="false">[1]３!$G38</f>
        <v>19.12</v>
      </c>
      <c r="D36" s="15" t="n">
        <f aca="false">[1]３!$L38</f>
        <v>21.87</v>
      </c>
      <c r="E36" s="15" t="n">
        <f aca="false">[1]３!$Q38</f>
        <v>20.13</v>
      </c>
      <c r="F36" s="15" t="n">
        <f aca="false">[1]３!$B92</f>
        <v>25.86</v>
      </c>
      <c r="G36" s="15" t="n">
        <f aca="false">[1]３!$G92</f>
        <v>26.68</v>
      </c>
      <c r="H36" s="15" t="n">
        <f aca="false">[1]３!$L92</f>
        <v>25.38</v>
      </c>
      <c r="I36" s="15" t="n">
        <f aca="false">[1]３!$Q92</f>
        <v>23.1</v>
      </c>
      <c r="J36" s="15" t="n">
        <f aca="false">[1]３!$B146</f>
        <v>20.52</v>
      </c>
      <c r="K36" s="15" t="n">
        <f aca="false">[1]３!$G146</f>
        <v>18.01</v>
      </c>
      <c r="L36" s="15" t="n">
        <f aca="false">[1]３!$L146</f>
        <v>16.46</v>
      </c>
      <c r="M36" s="15" t="n">
        <f aca="false">[1]３!$Q146</f>
        <v>16.86</v>
      </c>
      <c r="N36" s="15" t="n">
        <f aca="false">MIN(B36:M36)</f>
        <v>16.46</v>
      </c>
      <c r="O36" s="15" t="n">
        <f aca="false">MAX(B36:M36)</f>
        <v>26.68</v>
      </c>
      <c r="P36" s="16" t="n">
        <f aca="false">AVERAGE(B36:M36)</f>
        <v>21.0225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４!$B6</f>
        <v>18.58</v>
      </c>
      <c r="C4" s="14" t="n">
        <f aca="false">[1]４!$G6</f>
        <v>19.33</v>
      </c>
      <c r="D4" s="14" t="n">
        <f aca="false">[1]４!$L6</f>
        <v>23.59</v>
      </c>
      <c r="E4" s="14" t="n">
        <f aca="false">[1]４!$Q6</f>
        <v>25.22</v>
      </c>
      <c r="F4" s="14" t="n">
        <f aca="false">[1]４!$B55</f>
        <v>25.83</v>
      </c>
      <c r="G4" s="14" t="n">
        <f aca="false">[1]４!$G55</f>
        <v>28.93</v>
      </c>
      <c r="H4" s="14" t="n">
        <f aca="false">[1]４!$L55</f>
        <v>25.44</v>
      </c>
      <c r="I4" s="14" t="n">
        <f aca="false">[1]４!$Q55</f>
        <v>22.64</v>
      </c>
      <c r="J4" s="14" t="n">
        <f aca="false">[1]４!$B104</f>
        <v>19.96</v>
      </c>
      <c r="K4" s="14" t="n">
        <f aca="false">[1]４!$G104</f>
        <v>18.18</v>
      </c>
      <c r="L4" s="14" t="n">
        <f aca="false">[1]４!$L104</f>
        <v>16.7</v>
      </c>
      <c r="M4" s="14" t="n">
        <f aca="false">[1]４!$Q104</f>
        <v>17.49</v>
      </c>
      <c r="N4" s="15" t="n">
        <f aca="false">MIN(B4:M4)</f>
        <v>16.7</v>
      </c>
      <c r="O4" s="15" t="n">
        <f aca="false">MAX(B4:M4)</f>
        <v>28.93</v>
      </c>
      <c r="P4" s="16" t="n">
        <f aca="false">AVERAGE(B4:M4)</f>
        <v>21.8241666666667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４!$B7</f>
        <v>18.59</v>
      </c>
      <c r="C5" s="15" t="n">
        <f aca="false">[1]４!$G7</f>
        <v>19.38</v>
      </c>
      <c r="D5" s="15" t="n">
        <f aca="false">[1]４!$L7</f>
        <v>23.42</v>
      </c>
      <c r="E5" s="15" t="n">
        <f aca="false">[1]４!$Q7</f>
        <v>25.05</v>
      </c>
      <c r="F5" s="15" t="n">
        <f aca="false">[1]４!$B56</f>
        <v>27.88</v>
      </c>
      <c r="G5" s="15" t="n">
        <f aca="false">[1]４!$G56</f>
        <v>28.92</v>
      </c>
      <c r="H5" s="15" t="n">
        <f aca="false">[1]４!$L56</f>
        <v>25.63</v>
      </c>
      <c r="I5" s="15" t="n">
        <f aca="false">[1]４!$Q56</f>
        <v>22.61</v>
      </c>
      <c r="J5" s="15" t="n">
        <f aca="false">[1]４!$B105</f>
        <v>19.96</v>
      </c>
      <c r="K5" s="15" t="n">
        <f aca="false">[1]４!$G105</f>
        <v>18.2</v>
      </c>
      <c r="L5" s="15" t="n">
        <f aca="false">[1]４!$L105</f>
        <v>16.71</v>
      </c>
      <c r="M5" s="15" t="n">
        <f aca="false">[1]４!$Q105</f>
        <v>17.48</v>
      </c>
      <c r="N5" s="15" t="n">
        <f aca="false">MIN(B5:M5)</f>
        <v>16.71</v>
      </c>
      <c r="O5" s="15" t="n">
        <f aca="false">MAX(B5:M5)</f>
        <v>28.92</v>
      </c>
      <c r="P5" s="16" t="n">
        <f aca="false">AVERAGE(B5:M5)</f>
        <v>21.9858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４!$B8</f>
        <v>18.66</v>
      </c>
      <c r="C6" s="15" t="n">
        <f aca="false">[1]４!$G8</f>
        <v>19.43</v>
      </c>
      <c r="D6" s="15" t="n">
        <f aca="false">[1]４!$L8</f>
        <v>22.85</v>
      </c>
      <c r="E6" s="15" t="n">
        <f aca="false">[1]４!$Q8</f>
        <v>24.71</v>
      </c>
      <c r="F6" s="15" t="n">
        <f aca="false">[1]４!$B57</f>
        <v>28.09</v>
      </c>
      <c r="G6" s="15" t="n">
        <f aca="false">[1]４!$G57</f>
        <v>28.72</v>
      </c>
      <c r="H6" s="15" t="n">
        <f aca="false">[1]４!$L57</f>
        <v>25.71</v>
      </c>
      <c r="I6" s="15" t="n">
        <f aca="false">[1]４!$Q57</f>
        <v>22.56</v>
      </c>
      <c r="J6" s="15" t="n">
        <f aca="false">[1]４!$B106</f>
        <v>19.97</v>
      </c>
      <c r="K6" s="15" t="n">
        <f aca="false">[1]４!$G106</f>
        <v>18.2</v>
      </c>
      <c r="L6" s="15" t="n">
        <f aca="false">[1]４!$L106</f>
        <v>16.71</v>
      </c>
      <c r="M6" s="15" t="n">
        <f aca="false">[1]４!$Q106</f>
        <v>17.34</v>
      </c>
      <c r="N6" s="15" t="n">
        <f aca="false">MIN(B6:M6)</f>
        <v>16.71</v>
      </c>
      <c r="O6" s="15" t="n">
        <f aca="false">MAX(B6:M6)</f>
        <v>28.72</v>
      </c>
      <c r="P6" s="16" t="n">
        <f aca="false">AVERAGE(B6:M6)</f>
        <v>21.912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４!$B9</f>
        <v>18.71</v>
      </c>
      <c r="C7" s="15" t="n">
        <f aca="false">[1]４!$G9</f>
        <v>19.51</v>
      </c>
      <c r="D7" s="15" t="n">
        <f aca="false">[1]４!$L9</f>
        <v>22.5</v>
      </c>
      <c r="E7" s="15" t="n">
        <f aca="false">[1]４!$Q9</f>
        <v>24.28</v>
      </c>
      <c r="F7" s="15" t="n">
        <f aca="false">[1]４!$B58</f>
        <v>28.12</v>
      </c>
      <c r="G7" s="15" t="n">
        <f aca="false">[1]４!$G58</f>
        <v>28.7</v>
      </c>
      <c r="H7" s="15" t="n">
        <f aca="false">[1]４!$L58</f>
        <v>25.73</v>
      </c>
      <c r="I7" s="15" t="n">
        <f aca="false">[1]４!$Q58</f>
        <v>22.55</v>
      </c>
      <c r="J7" s="15" t="n">
        <f aca="false">[1]４!$B107</f>
        <v>19.99</v>
      </c>
      <c r="K7" s="15" t="n">
        <f aca="false">[1]４!$G107</f>
        <v>18.22</v>
      </c>
      <c r="L7" s="15" t="n">
        <f aca="false">[1]４!$L107</f>
        <v>16.7</v>
      </c>
      <c r="M7" s="15" t="n">
        <f aca="false">[1]４!$Q107</f>
        <v>17.27</v>
      </c>
      <c r="N7" s="15" t="n">
        <f aca="false">MIN(B7:M7)</f>
        <v>16.7</v>
      </c>
      <c r="O7" s="15" t="n">
        <f aca="false">MAX(B7:M7)</f>
        <v>28.7</v>
      </c>
      <c r="P7" s="16" t="n">
        <f aca="false">AVERAGE(B7:M7)</f>
        <v>21.8566666666667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４!$B10</f>
        <v>18.72</v>
      </c>
      <c r="C8" s="15" t="n">
        <f aca="false">[1]４!$G10</f>
        <v>19.58</v>
      </c>
      <c r="D8" s="15" t="n">
        <f aca="false">[1]４!$L10</f>
        <v>22.35</v>
      </c>
      <c r="E8" s="15" t="n">
        <f aca="false">[1]４!$Q10</f>
        <v>23.73</v>
      </c>
      <c r="F8" s="15" t="n">
        <f aca="false">[1]４!$B59</f>
        <v>28.13</v>
      </c>
      <c r="G8" s="15" t="n">
        <f aca="false">[1]４!$G59</f>
        <v>28.67</v>
      </c>
      <c r="H8" s="15" t="n">
        <f aca="false">[1]４!$L59</f>
        <v>25.73</v>
      </c>
      <c r="I8" s="15" t="n">
        <f aca="false">[1]４!$Q59</f>
        <v>22.54</v>
      </c>
      <c r="J8" s="15" t="n">
        <f aca="false">[1]４!$B108</f>
        <v>20</v>
      </c>
      <c r="K8" s="15" t="n">
        <f aca="false">[1]４!$G108</f>
        <v>18.23</v>
      </c>
      <c r="L8" s="15" t="n">
        <f aca="false">[1]４!$L108</f>
        <v>16.7</v>
      </c>
      <c r="M8" s="15" t="n">
        <f aca="false">[1]４!$Q108</f>
        <v>17.25</v>
      </c>
      <c r="N8" s="15" t="n">
        <f aca="false">MIN(B8:M8)</f>
        <v>16.7</v>
      </c>
      <c r="O8" s="15" t="n">
        <f aca="false">MAX(B8:M8)</f>
        <v>28.67</v>
      </c>
      <c r="P8" s="16" t="n">
        <f aca="false">AVERAGE(B8:M8)</f>
        <v>21.802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４!$B11</f>
        <v>18.72</v>
      </c>
      <c r="C9" s="15" t="n">
        <f aca="false">[1]４!$G11</f>
        <v>19.58</v>
      </c>
      <c r="D9" s="15" t="n">
        <f aca="false">[1]４!$L11</f>
        <v>22.2</v>
      </c>
      <c r="E9" s="15" t="n">
        <f aca="false">[1]４!$Q11</f>
        <v>22.65</v>
      </c>
      <c r="F9" s="15" t="n">
        <f aca="false">[1]４!$B60</f>
        <v>28.12</v>
      </c>
      <c r="G9" s="15" t="n">
        <f aca="false">[1]４!$G60</f>
        <v>28.6</v>
      </c>
      <c r="H9" s="15" t="n">
        <f aca="false">[1]４!$L60</f>
        <v>25.71</v>
      </c>
      <c r="I9" s="15" t="n">
        <f aca="false">[1]４!$Q60</f>
        <v>22.55</v>
      </c>
      <c r="J9" s="15" t="n">
        <f aca="false">[1]４!$B109</f>
        <v>20.01</v>
      </c>
      <c r="K9" s="15" t="n">
        <f aca="false">[1]４!$G109</f>
        <v>18.24</v>
      </c>
      <c r="L9" s="15" t="n">
        <f aca="false">[1]４!$L109</f>
        <v>16.7</v>
      </c>
      <c r="M9" s="15" t="n">
        <f aca="false">[1]４!$Q109</f>
        <v>17.22</v>
      </c>
      <c r="N9" s="15" t="n">
        <f aca="false">MIN(B9:M9)</f>
        <v>16.7</v>
      </c>
      <c r="O9" s="15" t="n">
        <f aca="false">MAX(B9:M9)</f>
        <v>28.6</v>
      </c>
      <c r="P9" s="16" t="n">
        <f aca="false">AVERAGE(B9:M9)</f>
        <v>21.6916666666667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４!$B12</f>
        <v>18.73</v>
      </c>
      <c r="C10" s="15" t="n">
        <f aca="false">[1]４!$G12</f>
        <v>19.55</v>
      </c>
      <c r="D10" s="15" t="n">
        <f aca="false">[1]４!$L12</f>
        <v>22.05</v>
      </c>
      <c r="E10" s="15" t="n">
        <f aca="false">[1]４!$Q12</f>
        <v>22.17</v>
      </c>
      <c r="F10" s="15" t="n">
        <f aca="false">[1]４!$B61</f>
        <v>28.06</v>
      </c>
      <c r="G10" s="15" t="n">
        <f aca="false">[1]４!$G61</f>
        <v>28.65</v>
      </c>
      <c r="H10" s="15" t="n">
        <f aca="false">[1]４!$L61</f>
        <v>25.71</v>
      </c>
      <c r="I10" s="15" t="n">
        <f aca="false">[1]４!$Q61</f>
        <v>22.53</v>
      </c>
      <c r="J10" s="15" t="n">
        <f aca="false">[1]４!$B110</f>
        <v>20.01</v>
      </c>
      <c r="K10" s="15" t="n">
        <f aca="false">[1]４!$G110</f>
        <v>18.24</v>
      </c>
      <c r="L10" s="15" t="n">
        <f aca="false">[1]４!$L110</f>
        <v>16.69</v>
      </c>
      <c r="M10" s="15" t="n">
        <f aca="false">[1]４!$Q110</f>
        <v>17.21</v>
      </c>
      <c r="N10" s="15" t="n">
        <f aca="false">MIN(B10:M10)</f>
        <v>16.69</v>
      </c>
      <c r="O10" s="15" t="n">
        <f aca="false">MAX(B10:M10)</f>
        <v>28.65</v>
      </c>
      <c r="P10" s="16" t="n">
        <f aca="false">AVERAGE(B10:M10)</f>
        <v>21.6333333333333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４!$B13</f>
        <v>18.73</v>
      </c>
      <c r="C11" s="15" t="n">
        <f aca="false">[1]４!$G13</f>
        <v>19.53</v>
      </c>
      <c r="D11" s="15" t="n">
        <f aca="false">[1]４!$L13</f>
        <v>21.93</v>
      </c>
      <c r="E11" s="15" t="n">
        <f aca="false">[1]４!$Q13</f>
        <v>21.78</v>
      </c>
      <c r="F11" s="15" t="n">
        <f aca="false">[1]４!$B62</f>
        <v>28.04</v>
      </c>
      <c r="G11" s="15" t="n">
        <f aca="false">[1]４!$G62</f>
        <v>28.63</v>
      </c>
      <c r="H11" s="15" t="n">
        <f aca="false">[1]４!$L62</f>
        <v>25.72</v>
      </c>
      <c r="I11" s="15" t="n">
        <f aca="false">[1]４!$Q62</f>
        <v>22.55</v>
      </c>
      <c r="J11" s="15" t="n">
        <f aca="false">[1]４!$B111</f>
        <v>20.01</v>
      </c>
      <c r="K11" s="15" t="n">
        <f aca="false">[1]４!$G111</f>
        <v>18.24</v>
      </c>
      <c r="L11" s="15" t="n">
        <f aca="false">[1]４!$L111</f>
        <v>16.69</v>
      </c>
      <c r="M11" s="15" t="n">
        <f aca="false">[1]４!$Q111</f>
        <v>17.2</v>
      </c>
      <c r="N11" s="15" t="n">
        <f aca="false">MIN(B11:M11)</f>
        <v>16.69</v>
      </c>
      <c r="O11" s="15" t="n">
        <f aca="false">MAX(B11:M11)</f>
        <v>28.63</v>
      </c>
      <c r="P11" s="16" t="n">
        <f aca="false">AVERAGE(B11:M11)</f>
        <v>21.5875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４!$B14</f>
        <v>18.72</v>
      </c>
      <c r="C12" s="15" t="n">
        <f aca="false">[1]４!$G14</f>
        <v>19.5</v>
      </c>
      <c r="D12" s="15" t="n">
        <f aca="false">[1]４!$L14</f>
        <v>21.81</v>
      </c>
      <c r="E12" s="15" t="n">
        <f aca="false">[1]４!$Q14</f>
        <v>21.63</v>
      </c>
      <c r="F12" s="15" t="n">
        <f aca="false">[1]４!$B63</f>
        <v>27.97</v>
      </c>
      <c r="G12" s="15" t="n">
        <f aca="false">[1]４!$G63</f>
        <v>28.61</v>
      </c>
      <c r="H12" s="15" t="n">
        <f aca="false">[1]４!$L63</f>
        <v>25.71</v>
      </c>
      <c r="I12" s="15" t="n">
        <f aca="false">[1]４!$Q63</f>
        <v>22.6</v>
      </c>
      <c r="J12" s="15" t="n">
        <f aca="false">[1]４!$B112</f>
        <v>20.01</v>
      </c>
      <c r="K12" s="15" t="n">
        <f aca="false">[1]４!$G112</f>
        <v>18.25</v>
      </c>
      <c r="L12" s="15" t="n">
        <f aca="false">[1]４!$L112</f>
        <v>16.69</v>
      </c>
      <c r="M12" s="15" t="n">
        <f aca="false">[1]４!$Q112</f>
        <v>17.18</v>
      </c>
      <c r="N12" s="15" t="n">
        <f aca="false">MIN(B12:M12)</f>
        <v>16.69</v>
      </c>
      <c r="O12" s="15" t="n">
        <f aca="false">MAX(B12:M12)</f>
        <v>28.61</v>
      </c>
      <c r="P12" s="16" t="n">
        <f aca="false">AVERAGE(B12:M12)</f>
        <v>21.5566666666667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４!$B15</f>
        <v>18.73</v>
      </c>
      <c r="C13" s="15" t="n">
        <f aca="false">[1]４!$G15</f>
        <v>19.47</v>
      </c>
      <c r="D13" s="15" t="n">
        <f aca="false">[1]４!$L15</f>
        <v>21.75</v>
      </c>
      <c r="E13" s="15" t="n">
        <f aca="false">[1]４!$Q15</f>
        <v>21.55</v>
      </c>
      <c r="F13" s="15" t="n">
        <f aca="false">[1]４!$B64</f>
        <v>27.86</v>
      </c>
      <c r="G13" s="15" t="n">
        <f aca="false">[1]４!$G64</f>
        <v>28.56</v>
      </c>
      <c r="H13" s="15" t="n">
        <f aca="false">[1]４!$L64</f>
        <v>25.7</v>
      </c>
      <c r="I13" s="15" t="n">
        <f aca="false">[1]４!$Q64</f>
        <v>22.63</v>
      </c>
      <c r="J13" s="15" t="n">
        <f aca="false">[1]４!$B113</f>
        <v>20.01</v>
      </c>
      <c r="K13" s="15" t="n">
        <f aca="false">[1]４!$G113</f>
        <v>18.26</v>
      </c>
      <c r="L13" s="15" t="n">
        <f aca="false">[1]４!$L113</f>
        <v>16.69</v>
      </c>
      <c r="M13" s="15" t="n">
        <f aca="false">[1]４!$Q113</f>
        <v>17.1</v>
      </c>
      <c r="N13" s="15" t="n">
        <f aca="false">MIN(B13:M13)</f>
        <v>16.69</v>
      </c>
      <c r="O13" s="15" t="n">
        <f aca="false">MAX(B13:M13)</f>
        <v>28.56</v>
      </c>
      <c r="P13" s="16" t="n">
        <f aca="false">AVERAGE(B13:M13)</f>
        <v>21.5258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４!$B16</f>
        <v>18.75</v>
      </c>
      <c r="C14" s="15" t="n">
        <f aca="false">[1]４!$G16</f>
        <v>19.44</v>
      </c>
      <c r="D14" s="15" t="n">
        <f aca="false">[1]４!$L16</f>
        <v>21.65</v>
      </c>
      <c r="E14" s="15" t="n">
        <f aca="false">[1]４!$Q16</f>
        <v>21.51</v>
      </c>
      <c r="F14" s="15" t="n">
        <f aca="false">[1]４!$B65</f>
        <v>27.64</v>
      </c>
      <c r="G14" s="15" t="n">
        <f aca="false">[1]４!$G65</f>
        <v>28.45</v>
      </c>
      <c r="H14" s="15" t="n">
        <f aca="false">[1]４!$L65</f>
        <v>25.7</v>
      </c>
      <c r="I14" s="15" t="n">
        <f aca="false">[1]４!$Q65</f>
        <v>22.65</v>
      </c>
      <c r="J14" s="15" t="n">
        <f aca="false">[1]４!$B114</f>
        <v>20.02</v>
      </c>
      <c r="K14" s="15" t="n">
        <f aca="false">[1]４!$G114</f>
        <v>18.27</v>
      </c>
      <c r="L14" s="15" t="n">
        <f aca="false">[1]４!$L114</f>
        <v>16.69</v>
      </c>
      <c r="M14" s="15" t="n">
        <f aca="false">[1]４!$Q114</f>
        <v>17.08</v>
      </c>
      <c r="N14" s="15" t="n">
        <f aca="false">MIN(B14:M14)</f>
        <v>16.69</v>
      </c>
      <c r="O14" s="15" t="n">
        <f aca="false">MAX(B14:M14)</f>
        <v>28.45</v>
      </c>
      <c r="P14" s="16" t="n">
        <f aca="false">AVERAGE(B14:M14)</f>
        <v>21.487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４!$B21</f>
        <v>18.77</v>
      </c>
      <c r="C19" s="15"/>
      <c r="D19" s="15"/>
      <c r="E19" s="15" t="n">
        <f aca="false">[1]４!$Q21</f>
        <v>20.98</v>
      </c>
      <c r="F19" s="15" t="n">
        <f aca="false">[1]４!$B70</f>
        <v>27.2</v>
      </c>
      <c r="G19" s="15" t="n">
        <f aca="false">[1]４!$G70</f>
        <v>28.25</v>
      </c>
      <c r="H19" s="15" t="n">
        <f aca="false">[1]４!$L70</f>
        <v>25.62</v>
      </c>
      <c r="I19" s="15" t="n">
        <f aca="false">[1]４!$Q70</f>
        <v>22.81</v>
      </c>
      <c r="J19" s="15" t="n">
        <f aca="false">[1]４!$B119</f>
        <v>19.98</v>
      </c>
      <c r="K19" s="15" t="n">
        <f aca="false">[1]４!$G119</f>
        <v>18.28</v>
      </c>
      <c r="L19" s="15" t="n">
        <f aca="false">[1]４!$L119</f>
        <v>16.68</v>
      </c>
      <c r="M19" s="15"/>
      <c r="N19" s="15" t="n">
        <f aca="false">MIN(B19:M19)</f>
        <v>16.68</v>
      </c>
      <c r="O19" s="15" t="n">
        <f aca="false">MAX(B19:M19)</f>
        <v>28.25</v>
      </c>
      <c r="P19" s="16" t="n">
        <f aca="false">AVERAGE(B19:M19)</f>
        <v>22.0633333333333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5" t="n">
        <f aca="false">[1]４!$B43</f>
        <v>18.78</v>
      </c>
      <c r="C41" s="15" t="n">
        <f aca="false">[1]４!$G43</f>
        <v>19.29</v>
      </c>
      <c r="D41" s="15" t="n">
        <f aca="false">[1]４!$L43</f>
        <v>21.45</v>
      </c>
      <c r="E41" s="15" t="n">
        <f aca="false">[1]４!$Q43</f>
        <v>20.49</v>
      </c>
      <c r="F41" s="15" t="n">
        <f aca="false">[1]４!$B92</f>
        <v>26.96</v>
      </c>
      <c r="G41" s="15" t="n">
        <f aca="false">[1]４!$G92</f>
        <v>28.19</v>
      </c>
      <c r="H41" s="15" t="n">
        <f aca="false">[1]４!$L92</f>
        <v>25.6</v>
      </c>
      <c r="I41" s="15" t="n">
        <f aca="false">[1]４!$Q92</f>
        <v>22.86</v>
      </c>
      <c r="J41" s="15" t="n">
        <f aca="false">[1]４!$B141</f>
        <v>19.96</v>
      </c>
      <c r="K41" s="15" t="n">
        <f aca="false">[1]４!$G141</f>
        <v>18.28</v>
      </c>
      <c r="L41" s="15" t="n">
        <f aca="false">[1]４!$L141</f>
        <v>16.62</v>
      </c>
      <c r="M41" s="15" t="n">
        <f aca="false">[1]４!$Q141</f>
        <v>17.17</v>
      </c>
      <c r="N41" s="15" t="n">
        <f aca="false">MIN(B41:M41)</f>
        <v>16.62</v>
      </c>
      <c r="O41" s="15" t="n">
        <f aca="false">MAX(B41:M41)</f>
        <v>28.19</v>
      </c>
      <c r="P41" s="16" t="n">
        <f aca="false">AVERAGE(B41:M41)</f>
        <v>21.3041666666667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５!$B6</f>
        <v>18.64</v>
      </c>
      <c r="C4" s="14" t="n">
        <f aca="false">[1]５!$G6</f>
        <v>19.46</v>
      </c>
      <c r="D4" s="14" t="n">
        <f aca="false">[1]５!$L6</f>
        <v>23.4</v>
      </c>
      <c r="E4" s="14" t="n">
        <f aca="false">[1]５!$Q6</f>
        <v>25.55</v>
      </c>
      <c r="F4" s="14" t="n">
        <f aca="false">[1]５!$B55</f>
        <v>28.16</v>
      </c>
      <c r="G4" s="14" t="n">
        <f aca="false">[1]５!$G55</f>
        <v>28.49</v>
      </c>
      <c r="H4" s="14" t="n">
        <f aca="false">[1]５!$L55</f>
        <v>25.26</v>
      </c>
      <c r="I4" s="14" t="n">
        <f aca="false">[1]５!$Q55</f>
        <v>22.9</v>
      </c>
      <c r="J4" s="14" t="n">
        <f aca="false">[1]５!$B104</f>
        <v>20.29</v>
      </c>
      <c r="K4" s="14" t="n">
        <f aca="false">[1]５!$G104</f>
        <v>18.3</v>
      </c>
      <c r="L4" s="14" t="n">
        <f aca="false">[1]５!$L104</f>
        <v>16.72</v>
      </c>
      <c r="M4" s="14" t="n">
        <f aca="false">[1]５!$Q104</f>
        <v>17.26</v>
      </c>
      <c r="N4" s="15" t="n">
        <f aca="false">MIN(B4:M4)</f>
        <v>16.72</v>
      </c>
      <c r="O4" s="15" t="n">
        <f aca="false">MAX(B4:M4)</f>
        <v>28.49</v>
      </c>
      <c r="P4" s="16" t="n">
        <f aca="false">AVERAGE(B4:M4)</f>
        <v>22.0358333333333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５!$B7</f>
        <v>18.64</v>
      </c>
      <c r="C5" s="15" t="n">
        <f aca="false">[1]５!$G7</f>
        <v>19.52</v>
      </c>
      <c r="D5" s="15" t="n">
        <f aca="false">[1]５!$L7</f>
        <v>23.12</v>
      </c>
      <c r="E5" s="15" t="n">
        <f aca="false">[1]５!$Q7</f>
        <v>25.24</v>
      </c>
      <c r="F5" s="15" t="n">
        <f aca="false">[1]５!$B56</f>
        <v>28.34</v>
      </c>
      <c r="G5" s="15" t="n">
        <f aca="false">[1]５!$G56</f>
        <v>28.39</v>
      </c>
      <c r="H5" s="15" t="n">
        <f aca="false">[1]５!$L56</f>
        <v>25.29</v>
      </c>
      <c r="I5" s="15" t="n">
        <f aca="false">[1]５!$Q56</f>
        <v>22.96</v>
      </c>
      <c r="J5" s="15" t="n">
        <f aca="false">[1]５!$B105</f>
        <v>20.3</v>
      </c>
      <c r="K5" s="15" t="n">
        <f aca="false">[1]５!$G105</f>
        <v>18.33</v>
      </c>
      <c r="L5" s="15" t="n">
        <f aca="false">[1]５!$L105</f>
        <v>16.71</v>
      </c>
      <c r="M5" s="15" t="n">
        <f aca="false">[1]５!$Q105</f>
        <v>17.26</v>
      </c>
      <c r="N5" s="15" t="n">
        <f aca="false">MIN(B5:M5)</f>
        <v>16.71</v>
      </c>
      <c r="O5" s="15" t="n">
        <f aca="false">MAX(B5:M5)</f>
        <v>28.39</v>
      </c>
      <c r="P5" s="16" t="n">
        <f aca="false">AVERAGE(B5:M5)</f>
        <v>22.0083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５!$B8</f>
        <v>18.67</v>
      </c>
      <c r="C6" s="15" t="n">
        <f aca="false">[1]５!$G8</f>
        <v>19.51</v>
      </c>
      <c r="D6" s="15" t="n">
        <f aca="false">[1]５!$L8</f>
        <v>22.82</v>
      </c>
      <c r="E6" s="15" t="n">
        <f aca="false">[1]５!$Q8</f>
        <v>24.92</v>
      </c>
      <c r="F6" s="15" t="n">
        <f aca="false">[1]５!$B57</f>
        <v>28.49</v>
      </c>
      <c r="G6" s="15" t="n">
        <f aca="false">[1]５!$G57</f>
        <v>28.4</v>
      </c>
      <c r="H6" s="15" t="n">
        <f aca="false">[1]５!$L57</f>
        <v>25.3</v>
      </c>
      <c r="I6" s="15" t="n">
        <f aca="false">[1]５!$Q57</f>
        <v>22.97</v>
      </c>
      <c r="J6" s="15" t="n">
        <f aca="false">[1]５!$B106</f>
        <v>20.31</v>
      </c>
      <c r="K6" s="15" t="n">
        <f aca="false">[1]５!$G106</f>
        <v>18.34</v>
      </c>
      <c r="L6" s="15" t="n">
        <f aca="false">[1]５!$L106</f>
        <v>16.7</v>
      </c>
      <c r="M6" s="15" t="n">
        <f aca="false">[1]５!$Q106</f>
        <v>17.26</v>
      </c>
      <c r="N6" s="15" t="n">
        <f aca="false">MIN(B6:M6)</f>
        <v>16.7</v>
      </c>
      <c r="O6" s="15" t="n">
        <f aca="false">MAX(B6:M6)</f>
        <v>28.49</v>
      </c>
      <c r="P6" s="16" t="n">
        <f aca="false">AVERAGE(B6:M6)</f>
        <v>21.9741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５!$B9</f>
        <v>18.65</v>
      </c>
      <c r="C7" s="15" t="n">
        <f aca="false">[1]５!$G9</f>
        <v>19.47</v>
      </c>
      <c r="D7" s="15" t="n">
        <f aca="false">[1]５!$L9</f>
        <v>22.63</v>
      </c>
      <c r="E7" s="15" t="n">
        <f aca="false">[1]５!$Q9</f>
        <v>24.6</v>
      </c>
      <c r="F7" s="15" t="n">
        <f aca="false">[1]５!$B58</f>
        <v>28.54</v>
      </c>
      <c r="G7" s="15" t="n">
        <f aca="false">[1]５!$G58</f>
        <v>28.39</v>
      </c>
      <c r="H7" s="15" t="n">
        <f aca="false">[1]５!$L58</f>
        <v>25.3</v>
      </c>
      <c r="I7" s="15" t="n">
        <f aca="false">[1]５!$Q58</f>
        <v>22.97</v>
      </c>
      <c r="J7" s="15" t="n">
        <f aca="false">[1]５!$B107</f>
        <v>20.32</v>
      </c>
      <c r="K7" s="15" t="n">
        <f aca="false">[1]５!$G107</f>
        <v>18.34</v>
      </c>
      <c r="L7" s="15" t="n">
        <f aca="false">[1]５!$L107</f>
        <v>16.69</v>
      </c>
      <c r="M7" s="15" t="n">
        <f aca="false">[1]５!$Q107</f>
        <v>17.23</v>
      </c>
      <c r="N7" s="15" t="n">
        <f aca="false">MIN(B7:M7)</f>
        <v>16.69</v>
      </c>
      <c r="O7" s="15" t="n">
        <f aca="false">MAX(B7:M7)</f>
        <v>28.54</v>
      </c>
      <c r="P7" s="16" t="n">
        <f aca="false">AVERAGE(B7:M7)</f>
        <v>21.927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５!$B10</f>
        <v>18.64</v>
      </c>
      <c r="C8" s="15" t="n">
        <f aca="false">[1]５!$G10</f>
        <v>19.47</v>
      </c>
      <c r="D8" s="15" t="n">
        <f aca="false">[1]５!$L10</f>
        <v>22.61</v>
      </c>
      <c r="E8" s="15" t="n">
        <f aca="false">[1]５!$Q10</f>
        <v>24.15</v>
      </c>
      <c r="F8" s="15" t="n">
        <f aca="false">[1]５!$B59</f>
        <v>28.55</v>
      </c>
      <c r="G8" s="15" t="n">
        <f aca="false">[1]５!$G59</f>
        <v>28.4</v>
      </c>
      <c r="H8" s="15" t="n">
        <f aca="false">[1]５!$L59</f>
        <v>25.3</v>
      </c>
      <c r="I8" s="15" t="n">
        <f aca="false">[1]５!$Q59</f>
        <v>22.99</v>
      </c>
      <c r="J8" s="15" t="n">
        <f aca="false">[1]５!$B108</f>
        <v>20.32</v>
      </c>
      <c r="K8" s="15" t="n">
        <f aca="false">[1]５!$G108</f>
        <v>18.34</v>
      </c>
      <c r="L8" s="15" t="n">
        <f aca="false">[1]５!$L108</f>
        <v>16.68</v>
      </c>
      <c r="M8" s="15" t="n">
        <f aca="false">[1]５!$Q108</f>
        <v>17.23</v>
      </c>
      <c r="N8" s="15" t="n">
        <f aca="false">MIN(B8:M8)</f>
        <v>16.68</v>
      </c>
      <c r="O8" s="15" t="n">
        <f aca="false">MAX(B8:M8)</f>
        <v>28.55</v>
      </c>
      <c r="P8" s="16" t="n">
        <f aca="false">AVERAGE(B8:M8)</f>
        <v>21.89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５!$B11</f>
        <v>18.56</v>
      </c>
      <c r="C9" s="15" t="n">
        <f aca="false">[1]５!$G11</f>
        <v>19.46</v>
      </c>
      <c r="D9" s="15" t="n">
        <f aca="false">[1]５!$L11</f>
        <v>22.55</v>
      </c>
      <c r="E9" s="15" t="n">
        <f aca="false">[1]５!$Q11</f>
        <v>24.3</v>
      </c>
      <c r="F9" s="15" t="n">
        <f aca="false">[1]５!$B60</f>
        <v>28.58</v>
      </c>
      <c r="G9" s="15" t="n">
        <f aca="false">[1]５!$G60</f>
        <v>28.4</v>
      </c>
      <c r="H9" s="15" t="n">
        <f aca="false">[1]５!$L60</f>
        <v>25.3</v>
      </c>
      <c r="I9" s="15" t="n">
        <f aca="false">[1]５!$Q60</f>
        <v>22.99</v>
      </c>
      <c r="J9" s="15" t="n">
        <f aca="false">[1]５!$B109</f>
        <v>20.3</v>
      </c>
      <c r="K9" s="15" t="n">
        <f aca="false">[1]５!$G109</f>
        <v>18.35</v>
      </c>
      <c r="L9" s="15" t="n">
        <f aca="false">[1]５!$L109</f>
        <v>16.68</v>
      </c>
      <c r="M9" s="15" t="n">
        <f aca="false">[1]５!$Q109</f>
        <v>17.23</v>
      </c>
      <c r="N9" s="15" t="n">
        <f aca="false">MIN(B9:M9)</f>
        <v>16.68</v>
      </c>
      <c r="O9" s="15" t="n">
        <f aca="false">MAX(B9:M9)</f>
        <v>28.58</v>
      </c>
      <c r="P9" s="16" t="n">
        <f aca="false">AVERAGE(B9:M9)</f>
        <v>21.8916666666667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５!$B12</f>
        <v>18.44</v>
      </c>
      <c r="C10" s="15" t="n">
        <f aca="false">[1]５!$G12</f>
        <v>19.46</v>
      </c>
      <c r="D10" s="15" t="n">
        <f aca="false">[1]５!$L12</f>
        <v>22.51</v>
      </c>
      <c r="E10" s="15" t="n">
        <f aca="false">[1]５!$Q12</f>
        <v>23.31</v>
      </c>
      <c r="F10" s="15" t="n">
        <f aca="false">[1]５!$B61</f>
        <v>28.55</v>
      </c>
      <c r="G10" s="15" t="n">
        <f aca="false">[1]５!$G61</f>
        <v>28.39</v>
      </c>
      <c r="H10" s="15" t="n">
        <f aca="false">[1]５!$L61</f>
        <v>25.29</v>
      </c>
      <c r="I10" s="15" t="n">
        <f aca="false">[1]５!$Q61</f>
        <v>23</v>
      </c>
      <c r="J10" s="15" t="n">
        <f aca="false">[1]５!$B110</f>
        <v>20.3</v>
      </c>
      <c r="K10" s="15" t="n">
        <f aca="false">[1]５!$G110</f>
        <v>18.35</v>
      </c>
      <c r="L10" s="15" t="n">
        <f aca="false">[1]５!$L110</f>
        <v>16.68</v>
      </c>
      <c r="M10" s="15" t="n">
        <f aca="false">[1]５!$Q110</f>
        <v>17.23</v>
      </c>
      <c r="N10" s="15" t="n">
        <f aca="false">MIN(B10:M10)</f>
        <v>16.68</v>
      </c>
      <c r="O10" s="15" t="n">
        <f aca="false">MAX(B10:M10)</f>
        <v>28.55</v>
      </c>
      <c r="P10" s="16" t="n">
        <f aca="false">AVERAGE(B10:M10)</f>
        <v>21.792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５!$B13</f>
        <v>18.53</v>
      </c>
      <c r="C11" s="15" t="n">
        <f aca="false">[1]５!$G13</f>
        <v>19.47</v>
      </c>
      <c r="D11" s="15" t="n">
        <f aca="false">[1]５!$L13</f>
        <v>22.48</v>
      </c>
      <c r="E11" s="15" t="n">
        <f aca="false">[1]５!$Q13</f>
        <v>23.23</v>
      </c>
      <c r="F11" s="15" t="n">
        <f aca="false">[1]５!$B62</f>
        <v>28.4</v>
      </c>
      <c r="G11" s="15" t="n">
        <f aca="false">[1]５!$G62</f>
        <v>28.37</v>
      </c>
      <c r="H11" s="15" t="n">
        <f aca="false">[1]５!$L62</f>
        <v>25.27</v>
      </c>
      <c r="I11" s="15" t="n">
        <f aca="false">[1]５!$Q62</f>
        <v>22.99</v>
      </c>
      <c r="J11" s="15" t="n">
        <f aca="false">[1]５!$B111</f>
        <v>20.19</v>
      </c>
      <c r="K11" s="15" t="n">
        <f aca="false">[1]５!$G111</f>
        <v>18.34</v>
      </c>
      <c r="L11" s="15" t="n">
        <f aca="false">[1]５!$L111</f>
        <v>16.68</v>
      </c>
      <c r="M11" s="15" t="n">
        <f aca="false">[1]５!$Q111</f>
        <v>17.22</v>
      </c>
      <c r="N11" s="15" t="n">
        <f aca="false">MIN(B11:M11)</f>
        <v>16.68</v>
      </c>
      <c r="O11" s="15" t="n">
        <f aca="false">MAX(B11:M11)</f>
        <v>28.4</v>
      </c>
      <c r="P11" s="16" t="n">
        <f aca="false">AVERAGE(B11:M11)</f>
        <v>21.7641666666667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５!$B14</f>
        <v>18.52</v>
      </c>
      <c r="C12" s="15" t="n">
        <f aca="false">[1]５!$G14</f>
        <v>19.47</v>
      </c>
      <c r="D12" s="15" t="n">
        <f aca="false">[1]５!$L14</f>
        <v>22.45</v>
      </c>
      <c r="E12" s="15" t="n">
        <f aca="false">[1]５!$Q14</f>
        <v>23.21</v>
      </c>
      <c r="F12" s="15" t="n">
        <f aca="false">[1]５!$B63</f>
        <v>28.27</v>
      </c>
      <c r="G12" s="15" t="n">
        <f aca="false">[1]５!$G63</f>
        <v>28.36</v>
      </c>
      <c r="H12" s="15" t="n">
        <f aca="false">[1]５!$L63</f>
        <v>25.27</v>
      </c>
      <c r="I12" s="15" t="n">
        <f aca="false">[1]５!$Q63</f>
        <v>22.99</v>
      </c>
      <c r="J12" s="15" t="n">
        <f aca="false">[1]５!$B112</f>
        <v>20.18</v>
      </c>
      <c r="K12" s="15" t="n">
        <f aca="false">[1]５!$G112</f>
        <v>18.35</v>
      </c>
      <c r="L12" s="15" t="n">
        <f aca="false">[1]５!$L112</f>
        <v>16.69</v>
      </c>
      <c r="M12" s="15" t="n">
        <f aca="false">[1]５!$Q112</f>
        <v>17.22</v>
      </c>
      <c r="N12" s="15" t="n">
        <f aca="false">MIN(B12:M12)</f>
        <v>16.69</v>
      </c>
      <c r="O12" s="15" t="n">
        <f aca="false">MAX(B12:M12)</f>
        <v>28.36</v>
      </c>
      <c r="P12" s="16" t="n">
        <f aca="false">AVERAGE(B12:M12)</f>
        <v>21.7483333333333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５!$B15</f>
        <v>18.51</v>
      </c>
      <c r="C13" s="15" t="n">
        <f aca="false">[1]５!$G15</f>
        <v>19.46</v>
      </c>
      <c r="D13" s="15" t="n">
        <f aca="false">[1]５!$L15</f>
        <v>22.44</v>
      </c>
      <c r="E13" s="15" t="n">
        <f aca="false">[1]５!$Q15</f>
        <v>23.15</v>
      </c>
      <c r="F13" s="15" t="n">
        <f aca="false">[1]５!$B64</f>
        <v>28.09</v>
      </c>
      <c r="G13" s="15" t="n">
        <f aca="false">[1]５!$G64</f>
        <v>28.36</v>
      </c>
      <c r="H13" s="15" t="n">
        <f aca="false">[1]５!$L64</f>
        <v>25.26</v>
      </c>
      <c r="I13" s="15" t="n">
        <f aca="false">[1]５!$Q64</f>
        <v>23</v>
      </c>
      <c r="J13" s="15" t="n">
        <f aca="false">[1]５!$B113</f>
        <v>20.19</v>
      </c>
      <c r="K13" s="15" t="n">
        <f aca="false">[1]５!$G113</f>
        <v>18.34</v>
      </c>
      <c r="L13" s="15" t="n">
        <f aca="false">[1]５!$L113</f>
        <v>16.7</v>
      </c>
      <c r="M13" s="15" t="n">
        <f aca="false">[1]５!$Q113</f>
        <v>17.21</v>
      </c>
      <c r="N13" s="15" t="n">
        <f aca="false">MIN(B13:M13)</f>
        <v>16.7</v>
      </c>
      <c r="O13" s="15" t="n">
        <f aca="false">MAX(B13:M13)</f>
        <v>28.36</v>
      </c>
      <c r="P13" s="16" t="n">
        <f aca="false">AVERAGE(B13:M13)</f>
        <v>21.7258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５!$B16</f>
        <v>18.4</v>
      </c>
      <c r="C14" s="15" t="n">
        <f aca="false">[1]５!$G16</f>
        <v>19.45</v>
      </c>
      <c r="D14" s="15" t="n">
        <f aca="false">[1]５!$L16</f>
        <v>22.39</v>
      </c>
      <c r="E14" s="15" t="n">
        <f aca="false">[1]５!$Q16</f>
        <v>23.1</v>
      </c>
      <c r="F14" s="15" t="n">
        <f aca="false">[1]５!$B65</f>
        <v>28</v>
      </c>
      <c r="G14" s="15" t="n">
        <f aca="false">[1]５!$G65</f>
        <v>28.33</v>
      </c>
      <c r="H14" s="15" t="n">
        <f aca="false">[1]５!$L65</f>
        <v>25.24</v>
      </c>
      <c r="I14" s="15" t="n">
        <f aca="false">[1]５!$Q65</f>
        <v>22.99</v>
      </c>
      <c r="J14" s="15" t="n">
        <f aca="false">[1]５!$B114</f>
        <v>20.19</v>
      </c>
      <c r="K14" s="15" t="n">
        <f aca="false">[1]５!$G114</f>
        <v>18.34</v>
      </c>
      <c r="L14" s="15" t="n">
        <f aca="false">[1]５!$L114</f>
        <v>16.7</v>
      </c>
      <c r="M14" s="15" t="n">
        <f aca="false">[1]５!$Q114</f>
        <v>17.21</v>
      </c>
      <c r="N14" s="15" t="n">
        <f aca="false">MIN(B14:M14)</f>
        <v>16.7</v>
      </c>
      <c r="O14" s="15" t="n">
        <f aca="false">MAX(B14:M14)</f>
        <v>28.33</v>
      </c>
      <c r="P14" s="16" t="n">
        <f aca="false">AVERAGE(B14:M14)</f>
        <v>21.69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５!$B21</f>
        <v>18.18</v>
      </c>
      <c r="C19" s="15" t="n">
        <f aca="false">[1]５!$G21</f>
        <v>19.42</v>
      </c>
      <c r="D19" s="15" t="n">
        <f aca="false">[1]５!$L21</f>
        <v>22.2</v>
      </c>
      <c r="E19" s="15" t="n">
        <f aca="false">[1]５!$Q21</f>
        <v>21.48</v>
      </c>
      <c r="F19" s="15" t="n">
        <f aca="false">[1]５!$B70</f>
        <v>27.77</v>
      </c>
      <c r="G19" s="15" t="n">
        <f aca="false">[1]５!$G70</f>
        <v>28.03</v>
      </c>
      <c r="H19" s="15" t="n">
        <f aca="false">[1]５!$L70</f>
        <v>25.2</v>
      </c>
      <c r="I19" s="15" t="n">
        <f aca="false">[1]５!$Q70</f>
        <v>22.99</v>
      </c>
      <c r="J19" s="15" t="n">
        <f aca="false">[1]５!$B119</f>
        <v>20.22</v>
      </c>
      <c r="K19" s="15" t="n">
        <f aca="false">[1]５!$G119</f>
        <v>18.35</v>
      </c>
      <c r="L19" s="15" t="n">
        <f aca="false">[1]５!$L119</f>
        <v>16.7</v>
      </c>
      <c r="M19" s="15" t="n">
        <f aca="false">[1]５!$Q119</f>
        <v>17.2</v>
      </c>
      <c r="N19" s="15" t="n">
        <f aca="false">MIN(B19:M19)</f>
        <v>16.7</v>
      </c>
      <c r="O19" s="15" t="n">
        <f aca="false">MAX(B19:M19)</f>
        <v>28.03</v>
      </c>
      <c r="P19" s="16" t="n">
        <f aca="false">AVERAGE(B19:M19)</f>
        <v>21.4783333333333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 t="n">
        <f aca="false">[1]５!$B26</f>
        <v>17.6</v>
      </c>
      <c r="C24" s="15" t="n">
        <f aca="false">[1]５!$G26</f>
        <v>19.33</v>
      </c>
      <c r="D24" s="15" t="n">
        <f aca="false">[1]５!$L26</f>
        <v>21.66</v>
      </c>
      <c r="E24" s="15" t="n">
        <f aca="false">[1]５!$Q26</f>
        <v>19.31</v>
      </c>
      <c r="F24" s="15" t="n">
        <f aca="false">[1]５!$B75</f>
        <v>27.36</v>
      </c>
      <c r="G24" s="15" t="n">
        <f aca="false">[1]５!$G75</f>
        <v>27.84</v>
      </c>
      <c r="H24" s="15" t="n">
        <f aca="false">[1]５!$L75</f>
        <v>24.97</v>
      </c>
      <c r="I24" s="15" t="n">
        <f aca="false">[1]５!$Q75</f>
        <v>22.94</v>
      </c>
      <c r="J24" s="15" t="n">
        <f aca="false">[1]５!$B124</f>
        <v>20.25</v>
      </c>
      <c r="K24" s="15" t="n">
        <f aca="false">[1]５!$G124</f>
        <v>18.33</v>
      </c>
      <c r="L24" s="15" t="n">
        <f aca="false">[1]５!$L124</f>
        <v>16.7</v>
      </c>
      <c r="M24" s="15" t="n">
        <f aca="false">[1]５!$Q124</f>
        <v>17.17</v>
      </c>
      <c r="N24" s="15" t="n">
        <f aca="false">MIN(B24:M24)</f>
        <v>16.7</v>
      </c>
      <c r="O24" s="15" t="n">
        <f aca="false">MAX(B24:M24)</f>
        <v>27.84</v>
      </c>
      <c r="P24" s="16" t="n">
        <f aca="false">AVERAGE(B24:M24)</f>
        <v>21.1216666666667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７!$L6</f>
        <v>23.89</v>
      </c>
      <c r="E4" s="14"/>
      <c r="F4" s="14"/>
      <c r="G4" s="14"/>
      <c r="H4" s="14"/>
      <c r="I4" s="14" t="n">
        <f aca="false">[1]７!$Q55</f>
        <v>22.21</v>
      </c>
      <c r="J4" s="14"/>
      <c r="K4" s="14"/>
      <c r="L4" s="14" t="n">
        <f aca="false">[1]７!$L104</f>
        <v>16.28</v>
      </c>
      <c r="M4" s="14"/>
      <c r="N4" s="15" t="n">
        <f aca="false">MIN(B4:M4)</f>
        <v>16.28</v>
      </c>
      <c r="O4" s="15" t="n">
        <f aca="false">MAX(B4:M4)</f>
        <v>23.89</v>
      </c>
      <c r="P4" s="16" t="n">
        <f aca="false">AVERAGE(B4:M4)</f>
        <v>20.7933333333333</v>
      </c>
      <c r="Q4" s="22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７!$L7</f>
        <v>23.6</v>
      </c>
      <c r="E5" s="15"/>
      <c r="F5" s="15"/>
      <c r="G5" s="15"/>
      <c r="H5" s="15"/>
      <c r="I5" s="15" t="n">
        <f aca="false">[1]７!$Q56</f>
        <v>23.62</v>
      </c>
      <c r="J5" s="15"/>
      <c r="K5" s="15"/>
      <c r="L5" s="15" t="n">
        <f aca="false">[1]７!$L105</f>
        <v>16.28</v>
      </c>
      <c r="M5" s="15"/>
      <c r="N5" s="15" t="n">
        <f aca="false">MIN(B5:M5)</f>
        <v>16.28</v>
      </c>
      <c r="O5" s="15" t="n">
        <f aca="false">MAX(B5:M5)</f>
        <v>23.62</v>
      </c>
      <c r="P5" s="16" t="n">
        <f aca="false">AVERAGE(B5:M5)</f>
        <v>21.1666666666667</v>
      </c>
      <c r="Q5" s="22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７!$L8</f>
        <v>23.24</v>
      </c>
      <c r="E6" s="15"/>
      <c r="F6" s="15"/>
      <c r="G6" s="15"/>
      <c r="H6" s="15"/>
      <c r="I6" s="15" t="n">
        <f aca="false">[1]７!$Q57</f>
        <v>23.63</v>
      </c>
      <c r="J6" s="15"/>
      <c r="K6" s="15"/>
      <c r="L6" s="15" t="n">
        <f aca="false">[1]７!$L106</f>
        <v>16.28</v>
      </c>
      <c r="M6" s="15"/>
      <c r="N6" s="15" t="n">
        <f aca="false">MIN(B6:M6)</f>
        <v>16.28</v>
      </c>
      <c r="O6" s="15" t="n">
        <f aca="false">MAX(B6:M6)</f>
        <v>23.63</v>
      </c>
      <c r="P6" s="16" t="n">
        <f aca="false">AVERAGE(B6:M6)</f>
        <v>21.05</v>
      </c>
      <c r="Q6" s="22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７!$L9</f>
        <v>22.96</v>
      </c>
      <c r="E7" s="15"/>
      <c r="F7" s="15"/>
      <c r="G7" s="15"/>
      <c r="H7" s="15"/>
      <c r="I7" s="15" t="n">
        <f aca="false">[1]７!$Q58</f>
        <v>23.57</v>
      </c>
      <c r="J7" s="15"/>
      <c r="K7" s="15"/>
      <c r="L7" s="15" t="n">
        <f aca="false">[1]７!$L107</f>
        <v>16.25</v>
      </c>
      <c r="M7" s="15"/>
      <c r="N7" s="15" t="n">
        <f aca="false">MIN(B7:M7)</f>
        <v>16.25</v>
      </c>
      <c r="O7" s="15" t="n">
        <f aca="false">MAX(B7:M7)</f>
        <v>23.57</v>
      </c>
      <c r="P7" s="16" t="n">
        <f aca="false">AVERAGE(B7:M7)</f>
        <v>20.9266666666667</v>
      </c>
      <c r="Q7" s="22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７!$L10</f>
        <v>22.76</v>
      </c>
      <c r="E8" s="15"/>
      <c r="F8" s="15"/>
      <c r="G8" s="15"/>
      <c r="H8" s="15"/>
      <c r="I8" s="15" t="n">
        <f aca="false">[1]７!$Q59</f>
        <v>23.53</v>
      </c>
      <c r="J8" s="15"/>
      <c r="K8" s="15"/>
      <c r="L8" s="15" t="n">
        <f aca="false">[1]７!$L108</f>
        <v>16.25</v>
      </c>
      <c r="M8" s="15"/>
      <c r="N8" s="15" t="n">
        <f aca="false">MIN(B8:M8)</f>
        <v>16.25</v>
      </c>
      <c r="O8" s="15" t="n">
        <f aca="false">MAX(B8:M8)</f>
        <v>23.53</v>
      </c>
      <c r="P8" s="16" t="n">
        <f aca="false">AVERAGE(B8:M8)</f>
        <v>20.8466666666667</v>
      </c>
      <c r="Q8" s="22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７!$L11</f>
        <v>22.67</v>
      </c>
      <c r="E9" s="15"/>
      <c r="F9" s="15"/>
      <c r="G9" s="15"/>
      <c r="H9" s="15"/>
      <c r="I9" s="15" t="n">
        <f aca="false">[1]７!$Q60</f>
        <v>23.5</v>
      </c>
      <c r="J9" s="15"/>
      <c r="K9" s="15"/>
      <c r="L9" s="15" t="n">
        <f aca="false">[1]７!$L109</f>
        <v>16.25</v>
      </c>
      <c r="M9" s="15"/>
      <c r="N9" s="15" t="n">
        <f aca="false">MIN(B9:M9)</f>
        <v>16.25</v>
      </c>
      <c r="O9" s="15" t="n">
        <f aca="false">MAX(B9:M9)</f>
        <v>23.5</v>
      </c>
      <c r="P9" s="16" t="n">
        <f aca="false">AVERAGE(B9:M9)</f>
        <v>20.8066666666667</v>
      </c>
      <c r="Q9" s="22"/>
    </row>
    <row r="10" customFormat="false" ht="16.2" hidden="false" customHeight="false" outlineLevel="0" collapsed="false">
      <c r="A10" s="26" t="n">
        <v>6</v>
      </c>
      <c r="B10" s="15"/>
      <c r="C10" s="15"/>
      <c r="D10" s="15" t="n">
        <f aca="false">[1]７!$L12</f>
        <v>22.54</v>
      </c>
      <c r="E10" s="15"/>
      <c r="F10" s="15"/>
      <c r="G10" s="15"/>
      <c r="H10" s="15"/>
      <c r="I10" s="15" t="n">
        <f aca="false">[1]７!$Q61</f>
        <v>23.49</v>
      </c>
      <c r="J10" s="15"/>
      <c r="K10" s="15"/>
      <c r="L10" s="15" t="n">
        <f aca="false">[1]７!$L110</f>
        <v>16.26</v>
      </c>
      <c r="M10" s="15"/>
      <c r="N10" s="15" t="n">
        <f aca="false">MIN(B10:M10)</f>
        <v>16.26</v>
      </c>
      <c r="O10" s="15" t="n">
        <f aca="false">MAX(B10:M10)</f>
        <v>23.49</v>
      </c>
      <c r="P10" s="16" t="n">
        <f aca="false">AVERAGE(B10:M10)</f>
        <v>20.7633333333333</v>
      </c>
      <c r="Q10" s="22"/>
    </row>
    <row r="11" customFormat="false" ht="16.2" hidden="false" customHeight="false" outlineLevel="0" collapsed="false">
      <c r="A11" s="26" t="n">
        <v>7</v>
      </c>
      <c r="B11" s="15"/>
      <c r="C11" s="15"/>
      <c r="D11" s="15" t="n">
        <f aca="false">[1]７!$L13</f>
        <v>22.48</v>
      </c>
      <c r="E11" s="15"/>
      <c r="F11" s="15"/>
      <c r="G11" s="15"/>
      <c r="H11" s="15"/>
      <c r="I11" s="15" t="n">
        <f aca="false">[1]７!$Q62</f>
        <v>23.49</v>
      </c>
      <c r="J11" s="15"/>
      <c r="K11" s="15"/>
      <c r="L11" s="15" t="n">
        <f aca="false">[1]７!$L111</f>
        <v>16.25</v>
      </c>
      <c r="M11" s="15"/>
      <c r="N11" s="15" t="n">
        <f aca="false">MIN(B11:M11)</f>
        <v>16.25</v>
      </c>
      <c r="O11" s="15" t="n">
        <f aca="false">MAX(B11:M11)</f>
        <v>23.49</v>
      </c>
      <c r="P11" s="16" t="n">
        <f aca="false">AVERAGE(B11:M11)</f>
        <v>20.74</v>
      </c>
      <c r="Q11" s="22"/>
    </row>
    <row r="12" customFormat="false" ht="16.2" hidden="false" customHeight="false" outlineLevel="0" collapsed="false">
      <c r="A12" s="26" t="n">
        <v>8</v>
      </c>
      <c r="B12" s="15"/>
      <c r="C12" s="15"/>
      <c r="D12" s="15" t="n">
        <f aca="false">[1]７!$L14</f>
        <v>22.42</v>
      </c>
      <c r="E12" s="15"/>
      <c r="F12" s="15"/>
      <c r="G12" s="15"/>
      <c r="H12" s="15"/>
      <c r="I12" s="15" t="n">
        <f aca="false">[1]７!$Q63</f>
        <v>23.49</v>
      </c>
      <c r="J12" s="15"/>
      <c r="K12" s="15"/>
      <c r="L12" s="15" t="n">
        <f aca="false">[1]７!$L112</f>
        <v>16.25</v>
      </c>
      <c r="M12" s="15"/>
      <c r="N12" s="15" t="n">
        <f aca="false">MIN(B12:M12)</f>
        <v>16.25</v>
      </c>
      <c r="O12" s="15" t="n">
        <f aca="false">MAX(B12:M12)</f>
        <v>23.49</v>
      </c>
      <c r="P12" s="16" t="n">
        <f aca="false">AVERAGE(B12:M12)</f>
        <v>20.72</v>
      </c>
      <c r="Q12" s="22"/>
    </row>
    <row r="13" customFormat="false" ht="16.2" hidden="false" customHeight="false" outlineLevel="0" collapsed="false">
      <c r="A13" s="26" t="n">
        <v>9</v>
      </c>
      <c r="B13" s="15"/>
      <c r="C13" s="15"/>
      <c r="D13" s="15" t="n">
        <f aca="false">[1]７!$L15</f>
        <v>22.37</v>
      </c>
      <c r="E13" s="15"/>
      <c r="F13" s="15"/>
      <c r="G13" s="15"/>
      <c r="H13" s="15"/>
      <c r="I13" s="15" t="n">
        <f aca="false">[1]７!$Q64</f>
        <v>23.46</v>
      </c>
      <c r="J13" s="15"/>
      <c r="K13" s="15"/>
      <c r="L13" s="15" t="n">
        <f aca="false">[1]７!$L113</f>
        <v>16.24</v>
      </c>
      <c r="M13" s="15"/>
      <c r="N13" s="15" t="n">
        <f aca="false">MIN(B13:M13)</f>
        <v>16.24</v>
      </c>
      <c r="O13" s="15" t="n">
        <f aca="false">MAX(B13:M13)</f>
        <v>23.46</v>
      </c>
      <c r="P13" s="16" t="n">
        <f aca="false">AVERAGE(B13:M13)</f>
        <v>20.69</v>
      </c>
      <c r="Q13" s="22"/>
    </row>
    <row r="14" customFormat="false" ht="16.2" hidden="false" customHeight="false" outlineLevel="0" collapsed="false">
      <c r="A14" s="26" t="n">
        <v>10</v>
      </c>
      <c r="B14" s="15"/>
      <c r="C14" s="15"/>
      <c r="D14" s="15" t="n">
        <f aca="false">[1]７!$L16</f>
        <v>22.35</v>
      </c>
      <c r="E14" s="15"/>
      <c r="F14" s="15"/>
      <c r="G14" s="15"/>
      <c r="H14" s="15"/>
      <c r="I14" s="15" t="n">
        <f aca="false">[1]７!$Q65</f>
        <v>23.43</v>
      </c>
      <c r="J14" s="15"/>
      <c r="K14" s="15"/>
      <c r="L14" s="15" t="n">
        <f aca="false">[1]７!$L114</f>
        <v>16.23</v>
      </c>
      <c r="M14" s="15"/>
      <c r="N14" s="15" t="n">
        <f aca="false">MIN(B14:M14)</f>
        <v>16.23</v>
      </c>
      <c r="O14" s="15" t="n">
        <f aca="false">MAX(B14:M14)</f>
        <v>23.43</v>
      </c>
      <c r="P14" s="16" t="n">
        <f aca="false">AVERAGE(B14:M14)</f>
        <v>20.67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 t="n">
        <f aca="false">[1]７!$L21</f>
        <v>21.52</v>
      </c>
      <c r="E19" s="15"/>
      <c r="F19" s="15"/>
      <c r="G19" s="15"/>
      <c r="H19" s="15"/>
      <c r="I19" s="15" t="n">
        <f aca="false">[1]７!$Q70</f>
        <v>23.42</v>
      </c>
      <c r="J19" s="15"/>
      <c r="K19" s="15"/>
      <c r="L19" s="15" t="n">
        <f aca="false">[1]７!$L119</f>
        <v>16.21</v>
      </c>
      <c r="M19" s="15"/>
      <c r="N19" s="15" t="n">
        <f aca="false">MIN(B19:M19)</f>
        <v>16.21</v>
      </c>
      <c r="O19" s="15" t="n">
        <f aca="false">MAX(B19:M19)</f>
        <v>23.42</v>
      </c>
      <c r="P19" s="16" t="n">
        <f aca="false">AVERAGE(B19:M19)</f>
        <v>20.3833333333333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6.2" hidden="false" customHeight="false" outlineLevel="0" collapsed="false">
      <c r="A24" s="26" t="n">
        <v>20</v>
      </c>
      <c r="B24" s="15"/>
      <c r="C24" s="15"/>
      <c r="D24" s="15" t="n">
        <f aca="false">[1]７!$L26</f>
        <v>19.67</v>
      </c>
      <c r="E24" s="15"/>
      <c r="F24" s="15"/>
      <c r="G24" s="15"/>
      <c r="H24" s="15"/>
      <c r="I24" s="15" t="n">
        <f aca="false">[1]７!$Q75</f>
        <v>23.41</v>
      </c>
      <c r="J24" s="15"/>
      <c r="K24" s="15"/>
      <c r="L24" s="15" t="n">
        <f aca="false">[1]７!$L124</f>
        <v>16.2</v>
      </c>
      <c r="M24" s="15"/>
      <c r="N24" s="15" t="n">
        <f aca="false">MIN(B24:M24)</f>
        <v>16.2</v>
      </c>
      <c r="O24" s="15" t="n">
        <f aca="false">MAX(B24:M24)</f>
        <v>23.41</v>
      </c>
      <c r="P24" s="16" t="n">
        <f aca="false">AVERAGE(B24:M24)</f>
        <v>19.76</v>
      </c>
      <c r="Q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6.2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 t="n">
        <f aca="false">[1]７!$Q80</f>
        <v>23.33</v>
      </c>
      <c r="J29" s="15"/>
      <c r="K29" s="15"/>
      <c r="L29" s="15"/>
      <c r="M29" s="15"/>
      <c r="N29" s="34" t="n">
        <f aca="false">MIN(B29:M29)</f>
        <v>23.33</v>
      </c>
      <c r="O29" s="15" t="n">
        <f aca="false">MAX(B29:M29)</f>
        <v>23.33</v>
      </c>
      <c r="P29" s="16" t="n">
        <f aca="false">AVERAGE(B29:M29)</f>
        <v>23.33</v>
      </c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6.2" hidden="false" customHeight="false" outlineLevel="0" collapsed="false">
      <c r="A31" s="26" t="s">
        <v>20</v>
      </c>
      <c r="B31" s="15"/>
      <c r="C31" s="15"/>
      <c r="D31" s="15" t="n">
        <f aca="false">[1]７!$L33</f>
        <v>19.17</v>
      </c>
      <c r="E31" s="15"/>
      <c r="F31" s="15"/>
      <c r="G31" s="15"/>
      <c r="H31" s="15"/>
      <c r="I31" s="15" t="n">
        <f aca="false">[1]７!$Q82</f>
        <v>23.27</v>
      </c>
      <c r="J31" s="15"/>
      <c r="K31" s="15"/>
      <c r="L31" s="15" t="n">
        <f aca="false">[1]７!$L131</f>
        <v>16.17</v>
      </c>
      <c r="M31" s="15"/>
      <c r="N31" s="15" t="n">
        <f aca="false">MIN(B31:M31)</f>
        <v>16.17</v>
      </c>
      <c r="O31" s="15" t="n">
        <f aca="false">MAX(B31:M31)</f>
        <v>23.27</v>
      </c>
      <c r="P31" s="16" t="n">
        <f aca="false">AVERAGE(B31:M31)</f>
        <v>19.5366666666667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6.2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８!$L6</f>
        <v>24</v>
      </c>
      <c r="E4" s="14"/>
      <c r="F4" s="14"/>
      <c r="G4" s="14"/>
      <c r="H4" s="14"/>
      <c r="I4" s="14" t="n">
        <f aca="false">[1]８!$Q55</f>
        <v>23.33</v>
      </c>
      <c r="J4" s="14"/>
      <c r="K4" s="14"/>
      <c r="L4" s="14" t="n">
        <f aca="false">[1]８!$L104</f>
        <v>16.26</v>
      </c>
      <c r="M4" s="14"/>
      <c r="N4" s="15" t="n">
        <f aca="false">MIN(B4:M4)</f>
        <v>16.26</v>
      </c>
      <c r="O4" s="15" t="n">
        <f aca="false">MAX(B4:M4)</f>
        <v>24</v>
      </c>
      <c r="P4" s="16" t="n">
        <f aca="false">AVERAGE(B4:M4)</f>
        <v>21.1966666666667</v>
      </c>
      <c r="Q4" s="22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８!$L7</f>
        <v>23.3</v>
      </c>
      <c r="E5" s="15"/>
      <c r="F5" s="15"/>
      <c r="G5" s="15"/>
      <c r="H5" s="15"/>
      <c r="I5" s="15" t="n">
        <f aca="false">[1]８!$Q56</f>
        <v>23.32</v>
      </c>
      <c r="J5" s="15"/>
      <c r="K5" s="15"/>
      <c r="L5" s="15" t="n">
        <f aca="false">[1]８!$L105</f>
        <v>16.27</v>
      </c>
      <c r="M5" s="15"/>
      <c r="N5" s="15" t="n">
        <f aca="false">MIN(B5:M5)</f>
        <v>16.27</v>
      </c>
      <c r="O5" s="15" t="n">
        <f aca="false">MAX(B5:M5)</f>
        <v>23.32</v>
      </c>
      <c r="P5" s="16" t="n">
        <f aca="false">AVERAGE(B5:M5)</f>
        <v>20.9633333333333</v>
      </c>
      <c r="Q5" s="22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８!$L8</f>
        <v>23.17</v>
      </c>
      <c r="E6" s="15"/>
      <c r="F6" s="15"/>
      <c r="G6" s="15"/>
      <c r="H6" s="15"/>
      <c r="I6" s="15" t="n">
        <f aca="false">[1]８!$Q57</f>
        <v>23.33</v>
      </c>
      <c r="J6" s="15"/>
      <c r="K6" s="15"/>
      <c r="L6" s="15" t="n">
        <f aca="false">[1]８!$L106</f>
        <v>16.27</v>
      </c>
      <c r="M6" s="15"/>
      <c r="N6" s="15" t="n">
        <f aca="false">MIN(B6:M6)</f>
        <v>16.27</v>
      </c>
      <c r="O6" s="15" t="n">
        <f aca="false">MAX(B6:M6)</f>
        <v>23.33</v>
      </c>
      <c r="P6" s="16" t="n">
        <f aca="false">AVERAGE(B6:M6)</f>
        <v>20.9233333333333</v>
      </c>
      <c r="Q6" s="22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８!$L9</f>
        <v>22.89</v>
      </c>
      <c r="E7" s="15"/>
      <c r="F7" s="15"/>
      <c r="G7" s="15"/>
      <c r="H7" s="15"/>
      <c r="I7" s="15" t="n">
        <f aca="false">[1]８!$Q58</f>
        <v>23.33</v>
      </c>
      <c r="J7" s="15"/>
      <c r="K7" s="15"/>
      <c r="L7" s="15" t="n">
        <f aca="false">[1]８!$L107</f>
        <v>16.27</v>
      </c>
      <c r="M7" s="15"/>
      <c r="N7" s="15" t="n">
        <f aca="false">MIN(B7:M7)</f>
        <v>16.27</v>
      </c>
      <c r="O7" s="15" t="n">
        <f aca="false">MAX(B7:M7)</f>
        <v>23.33</v>
      </c>
      <c r="P7" s="16" t="n">
        <f aca="false">AVERAGE(B7:M7)</f>
        <v>20.83</v>
      </c>
      <c r="Q7" s="22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８!$L10</f>
        <v>22.79</v>
      </c>
      <c r="E8" s="15"/>
      <c r="F8" s="15"/>
      <c r="G8" s="15"/>
      <c r="H8" s="15"/>
      <c r="I8" s="15" t="n">
        <f aca="false">[1]８!$Q59</f>
        <v>23.32</v>
      </c>
      <c r="J8" s="15"/>
      <c r="K8" s="15"/>
      <c r="L8" s="15" t="n">
        <f aca="false">[1]８!$L108</f>
        <v>16.27</v>
      </c>
      <c r="M8" s="15"/>
      <c r="N8" s="15" t="n">
        <f aca="false">MIN(B8:M8)</f>
        <v>16.27</v>
      </c>
      <c r="O8" s="15" t="n">
        <f aca="false">MAX(B8:M8)</f>
        <v>23.32</v>
      </c>
      <c r="P8" s="16" t="n">
        <f aca="false">AVERAGE(B8:M8)</f>
        <v>20.7933333333333</v>
      </c>
      <c r="Q8" s="22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８!$L11</f>
        <v>22.8</v>
      </c>
      <c r="E9" s="15"/>
      <c r="F9" s="15"/>
      <c r="G9" s="15"/>
      <c r="H9" s="15"/>
      <c r="I9" s="15" t="n">
        <f aca="false">[1]８!$Q60</f>
        <v>23.32</v>
      </c>
      <c r="J9" s="15"/>
      <c r="K9" s="15"/>
      <c r="L9" s="15" t="n">
        <f aca="false">[1]８!$L109</f>
        <v>16.27</v>
      </c>
      <c r="M9" s="15"/>
      <c r="N9" s="15" t="n">
        <f aca="false">MIN(B9:M9)</f>
        <v>16.27</v>
      </c>
      <c r="O9" s="15" t="n">
        <f aca="false">MAX(B9:M9)</f>
        <v>23.32</v>
      </c>
      <c r="P9" s="16" t="n">
        <f aca="false">AVERAGE(B9:M9)</f>
        <v>20.7966666666667</v>
      </c>
      <c r="Q9" s="22"/>
    </row>
    <row r="10" customFormat="false" ht="16.2" hidden="false" customHeight="false" outlineLevel="0" collapsed="false">
      <c r="A10" s="17" t="n">
        <v>6</v>
      </c>
      <c r="B10" s="15"/>
      <c r="C10" s="15"/>
      <c r="D10" s="15" t="n">
        <f aca="false">[1]８!$L12</f>
        <v>22.6</v>
      </c>
      <c r="E10" s="15"/>
      <c r="F10" s="15"/>
      <c r="G10" s="15"/>
      <c r="H10" s="15"/>
      <c r="I10" s="15" t="n">
        <f aca="false">[1]８!$Q61</f>
        <v>23.32</v>
      </c>
      <c r="J10" s="15"/>
      <c r="K10" s="15"/>
      <c r="L10" s="15" t="n">
        <f aca="false">[1]８!$L110</f>
        <v>16.27</v>
      </c>
      <c r="M10" s="15"/>
      <c r="N10" s="15" t="n">
        <f aca="false">MIN(B10:M10)</f>
        <v>16.27</v>
      </c>
      <c r="O10" s="15" t="n">
        <f aca="false">MAX(B10:M10)</f>
        <v>23.32</v>
      </c>
      <c r="P10" s="16" t="n">
        <f aca="false">AVERAGE(B10:M10)</f>
        <v>20.73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/>
      <c r="D11" s="15" t="n">
        <f aca="false">[1]８!$L13</f>
        <v>22.4</v>
      </c>
      <c r="E11" s="15"/>
      <c r="F11" s="15"/>
      <c r="G11" s="15"/>
      <c r="H11" s="15"/>
      <c r="I11" s="15" t="n">
        <f aca="false">[1]８!$Q62</f>
        <v>23.32</v>
      </c>
      <c r="J11" s="15"/>
      <c r="K11" s="15"/>
      <c r="L11" s="15" t="n">
        <f aca="false">[1]８!$L111</f>
        <v>16.27</v>
      </c>
      <c r="M11" s="15"/>
      <c r="N11" s="15" t="n">
        <f aca="false">MIN(B11:M11)</f>
        <v>16.27</v>
      </c>
      <c r="O11" s="15" t="n">
        <f aca="false">MAX(B11:M11)</f>
        <v>23.32</v>
      </c>
      <c r="P11" s="16" t="n">
        <f aca="false">AVERAGE(B11:M11)</f>
        <v>20.6633333333333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/>
      <c r="D12" s="15" t="n">
        <f aca="false">[1]８!$L14</f>
        <v>22.23</v>
      </c>
      <c r="E12" s="15"/>
      <c r="F12" s="15"/>
      <c r="G12" s="15"/>
      <c r="H12" s="15"/>
      <c r="I12" s="15" t="n">
        <f aca="false">[1]８!$Q63</f>
        <v>23.33</v>
      </c>
      <c r="J12" s="15"/>
      <c r="K12" s="15"/>
      <c r="L12" s="15" t="n">
        <f aca="false">[1]８!$L112</f>
        <v>16.27</v>
      </c>
      <c r="M12" s="15"/>
      <c r="N12" s="15" t="n">
        <f aca="false">MIN(B12:M12)</f>
        <v>16.27</v>
      </c>
      <c r="O12" s="15" t="n">
        <f aca="false">MAX(B12:M12)</f>
        <v>23.33</v>
      </c>
      <c r="P12" s="16" t="n">
        <f aca="false">AVERAGE(B12:M12)</f>
        <v>20.61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/>
      <c r="D13" s="15" t="n">
        <f aca="false">[1]８!$L15</f>
        <v>21.85</v>
      </c>
      <c r="E13" s="15"/>
      <c r="F13" s="15"/>
      <c r="G13" s="15"/>
      <c r="H13" s="15"/>
      <c r="I13" s="15" t="n">
        <f aca="false">[1]８!$Q64</f>
        <v>23.33</v>
      </c>
      <c r="J13" s="15"/>
      <c r="K13" s="15"/>
      <c r="L13" s="15" t="n">
        <f aca="false">[1]８!$L113</f>
        <v>16.27</v>
      </c>
      <c r="M13" s="15"/>
      <c r="N13" s="15" t="n">
        <f aca="false">MIN(B13:M13)</f>
        <v>16.27</v>
      </c>
      <c r="O13" s="15" t="n">
        <f aca="false">MAX(B13:M13)</f>
        <v>23.33</v>
      </c>
      <c r="P13" s="16" t="n">
        <f aca="false">AVERAGE(B13:M13)</f>
        <v>20.4833333333333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/>
      <c r="D14" s="15" t="n">
        <f aca="false">[1]８!$L16</f>
        <v>21.38</v>
      </c>
      <c r="E14" s="15"/>
      <c r="F14" s="15"/>
      <c r="G14" s="15"/>
      <c r="H14" s="15"/>
      <c r="I14" s="15" t="n">
        <f aca="false">[1]８!$Q65</f>
        <v>23.33</v>
      </c>
      <c r="J14" s="15"/>
      <c r="K14" s="15"/>
      <c r="L14" s="15" t="n">
        <f aca="false">[1]８!$L114</f>
        <v>16.26</v>
      </c>
      <c r="M14" s="15"/>
      <c r="N14" s="15" t="n">
        <f aca="false">MIN(B14:M14)</f>
        <v>16.26</v>
      </c>
      <c r="O14" s="15" t="n">
        <f aca="false">MAX(B14:M14)</f>
        <v>23.33</v>
      </c>
      <c r="P14" s="16" t="n">
        <f aca="false">AVERAGE(B14:M14)</f>
        <v>20.3233333333333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/>
      <c r="C19" s="15"/>
      <c r="D19" s="15" t="n">
        <f aca="false">[1]８!$L21</f>
        <v>21.1</v>
      </c>
      <c r="E19" s="15"/>
      <c r="F19" s="15"/>
      <c r="G19" s="15"/>
      <c r="H19" s="15"/>
      <c r="I19" s="15" t="n">
        <f aca="false">[1]８!$Q70</f>
        <v>23.33</v>
      </c>
      <c r="J19" s="15"/>
      <c r="K19" s="15"/>
      <c r="L19" s="15" t="n">
        <f aca="false">[1]８!$L119</f>
        <v>16.25</v>
      </c>
      <c r="M19" s="15"/>
      <c r="N19" s="15" t="n">
        <f aca="false">MIN(B19:M19)</f>
        <v>16.25</v>
      </c>
      <c r="O19" s="15" t="n">
        <f aca="false">MAX(B19:M19)</f>
        <v>23.33</v>
      </c>
      <c r="P19" s="16" t="n">
        <f aca="false">AVERAGE(B19:M19)</f>
        <v>20.2266666666667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6.2" hidden="false" customHeight="false" outlineLevel="0" collapsed="false">
      <c r="A24" s="17" t="s">
        <v>36</v>
      </c>
      <c r="B24" s="15"/>
      <c r="C24" s="15"/>
      <c r="D24" s="15" t="n">
        <f aca="false">[1]８!$L26</f>
        <v>20.69</v>
      </c>
      <c r="E24" s="15"/>
      <c r="F24" s="15"/>
      <c r="G24" s="15"/>
      <c r="H24" s="15"/>
      <c r="I24" s="15" t="n">
        <f aca="false">[1]８!$Q75</f>
        <v>23.33</v>
      </c>
      <c r="J24" s="15"/>
      <c r="K24" s="15"/>
      <c r="L24" s="15" t="n">
        <f aca="false">[1]８!$L124</f>
        <v>16.24</v>
      </c>
      <c r="M24" s="15"/>
      <c r="N24" s="15" t="n">
        <f aca="false">MIN(B24:M24)</f>
        <v>16.24</v>
      </c>
      <c r="O24" s="15" t="n">
        <f aca="false">MAX(B24:M24)</f>
        <v>23.33</v>
      </c>
      <c r="P24" s="16" t="n">
        <f aca="false">AVERAGE(B24:M24)</f>
        <v>20.0866666666667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令和4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９!$L6</f>
        <v>24.05</v>
      </c>
      <c r="E4" s="14"/>
      <c r="F4" s="14"/>
      <c r="G4" s="14" t="n">
        <f aca="false">[1]９!$G57</f>
        <v>26.24</v>
      </c>
      <c r="H4" s="14"/>
      <c r="I4" s="14" t="n">
        <f aca="false">[1]９!$Q57</f>
        <v>23.05</v>
      </c>
      <c r="J4" s="14"/>
      <c r="K4" s="14"/>
      <c r="L4" s="14" t="n">
        <f aca="false">[1]９!$L108</f>
        <v>15.75</v>
      </c>
      <c r="M4" s="14"/>
      <c r="N4" s="15" t="n">
        <f aca="false">MIN(B4:M4)</f>
        <v>15.75</v>
      </c>
      <c r="O4" s="15" t="n">
        <f aca="false">MAX(B4:M4)</f>
        <v>26.24</v>
      </c>
      <c r="P4" s="16" t="n">
        <f aca="false">AVERAGE(B4:M4)</f>
        <v>22.2725</v>
      </c>
      <c r="Q4" s="22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９!$L7</f>
        <v>23.39</v>
      </c>
      <c r="E5" s="15"/>
      <c r="F5" s="15"/>
      <c r="G5" s="15" t="n">
        <f aca="false">[1]９!$G58</f>
        <v>26.44</v>
      </c>
      <c r="H5" s="15"/>
      <c r="I5" s="15" t="n">
        <f aca="false">[1]９!$Q58</f>
        <v>23.34</v>
      </c>
      <c r="J5" s="15"/>
      <c r="K5" s="15"/>
      <c r="L5" s="15" t="n">
        <f aca="false">[1]９!$L109</f>
        <v>15.87</v>
      </c>
      <c r="M5" s="15"/>
      <c r="N5" s="15" t="n">
        <f aca="false">MIN(B5:M5)</f>
        <v>15.87</v>
      </c>
      <c r="O5" s="15" t="n">
        <f aca="false">MAX(B5:M5)</f>
        <v>26.44</v>
      </c>
      <c r="P5" s="16" t="n">
        <f aca="false">AVERAGE(B5:M5)</f>
        <v>22.26</v>
      </c>
      <c r="Q5" s="22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９!$L8</f>
        <v>23.29</v>
      </c>
      <c r="E6" s="15"/>
      <c r="F6" s="15"/>
      <c r="G6" s="15" t="n">
        <f aca="false">[1]９!$G59</f>
        <v>26.58</v>
      </c>
      <c r="H6" s="15"/>
      <c r="I6" s="15" t="n">
        <f aca="false">[1]９!$Q59</f>
        <v>23.39</v>
      </c>
      <c r="J6" s="15"/>
      <c r="K6" s="15"/>
      <c r="L6" s="15" t="n">
        <f aca="false">[1]９!$L110</f>
        <v>15.92</v>
      </c>
      <c r="M6" s="15"/>
      <c r="N6" s="15" t="n">
        <f aca="false">MIN(B6:M6)</f>
        <v>15.92</v>
      </c>
      <c r="O6" s="15" t="n">
        <f aca="false">MAX(B6:M6)</f>
        <v>26.58</v>
      </c>
      <c r="P6" s="16" t="n">
        <f aca="false">AVERAGE(B6:M6)</f>
        <v>22.295</v>
      </c>
      <c r="Q6" s="22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９!$L9</f>
        <v>23.37</v>
      </c>
      <c r="E7" s="15"/>
      <c r="F7" s="15"/>
      <c r="G7" s="15" t="n">
        <f aca="false">[1]９!$G60</f>
        <v>26.75</v>
      </c>
      <c r="H7" s="15"/>
      <c r="I7" s="15" t="n">
        <f aca="false">[1]９!$Q60</f>
        <v>23.35</v>
      </c>
      <c r="J7" s="15"/>
      <c r="K7" s="15"/>
      <c r="L7" s="15" t="n">
        <f aca="false">[1]９!$L111</f>
        <v>15.95</v>
      </c>
      <c r="M7" s="15"/>
      <c r="N7" s="15" t="n">
        <f aca="false">MIN(B7:M7)</f>
        <v>15.95</v>
      </c>
      <c r="O7" s="15" t="n">
        <f aca="false">MAX(B7:M7)</f>
        <v>26.75</v>
      </c>
      <c r="P7" s="16" t="n">
        <f aca="false">AVERAGE(B7:M7)</f>
        <v>22.355</v>
      </c>
      <c r="Q7" s="22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９!$L10</f>
        <v>23</v>
      </c>
      <c r="E8" s="15"/>
      <c r="F8" s="15"/>
      <c r="G8" s="15" t="n">
        <f aca="false">[1]９!$G61</f>
        <v>26.86</v>
      </c>
      <c r="H8" s="15"/>
      <c r="I8" s="15" t="n">
        <f aca="false">[1]９!$Q61</f>
        <v>23.3</v>
      </c>
      <c r="J8" s="15"/>
      <c r="K8" s="15"/>
      <c r="L8" s="15" t="n">
        <f aca="false">[1]９!$L112</f>
        <v>15.99</v>
      </c>
      <c r="M8" s="15"/>
      <c r="N8" s="15" t="n">
        <f aca="false">MIN(B8:M8)</f>
        <v>15.99</v>
      </c>
      <c r="O8" s="15" t="n">
        <f aca="false">MAX(B8:M8)</f>
        <v>26.86</v>
      </c>
      <c r="P8" s="16" t="n">
        <f aca="false">AVERAGE(B8:M8)</f>
        <v>22.2875</v>
      </c>
      <c r="Q8" s="22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９!$L11</f>
        <v>22.93</v>
      </c>
      <c r="E9" s="15"/>
      <c r="F9" s="15"/>
      <c r="G9" s="15" t="n">
        <f aca="false">[1]９!$G62</f>
        <v>27</v>
      </c>
      <c r="H9" s="15"/>
      <c r="I9" s="15" t="n">
        <f aca="false">[1]９!$Q62</f>
        <v>23.23</v>
      </c>
      <c r="J9" s="15"/>
      <c r="K9" s="15"/>
      <c r="L9" s="15" t="n">
        <f aca="false">[1]９!$L113</f>
        <v>16.04</v>
      </c>
      <c r="M9" s="15"/>
      <c r="N9" s="15" t="n">
        <f aca="false">MIN(B9:M9)</f>
        <v>16.04</v>
      </c>
      <c r="O9" s="15" t="n">
        <f aca="false">MAX(B9:M9)</f>
        <v>27</v>
      </c>
      <c r="P9" s="16" t="n">
        <f aca="false">AVERAGE(B9:M9)</f>
        <v>22.3</v>
      </c>
      <c r="Q9" s="22"/>
    </row>
    <row r="10" customFormat="false" ht="16.2" hidden="false" customHeight="false" outlineLevel="0" collapsed="false">
      <c r="A10" s="17" t="n">
        <v>6</v>
      </c>
      <c r="B10" s="15"/>
      <c r="C10" s="15"/>
      <c r="D10" s="15" t="n">
        <f aca="false">[1]９!$L12</f>
        <v>22.8</v>
      </c>
      <c r="E10" s="15"/>
      <c r="F10" s="15"/>
      <c r="G10" s="15" t="n">
        <f aca="false">[1]９!$G63</f>
        <v>27.15</v>
      </c>
      <c r="H10" s="15"/>
      <c r="I10" s="15" t="n">
        <f aca="false">[1]９!$Q63</f>
        <v>23.22</v>
      </c>
      <c r="J10" s="15"/>
      <c r="K10" s="15"/>
      <c r="L10" s="15" t="n">
        <f aca="false">[1]９!$L114</f>
        <v>16.15</v>
      </c>
      <c r="M10" s="15"/>
      <c r="N10" s="15" t="n">
        <f aca="false">MIN(B10:M10)</f>
        <v>16.15</v>
      </c>
      <c r="O10" s="15" t="n">
        <f aca="false">MAX(B10:M10)</f>
        <v>27.15</v>
      </c>
      <c r="P10" s="16" t="n">
        <f aca="false">AVERAGE(B10:M10)</f>
        <v>22.33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/>
      <c r="D11" s="15" t="n">
        <f aca="false">[1]９!$L13</f>
        <v>22.55</v>
      </c>
      <c r="E11" s="15"/>
      <c r="F11" s="15"/>
      <c r="G11" s="15" t="n">
        <f aca="false">[1]９!$G64</f>
        <v>27.21</v>
      </c>
      <c r="H11" s="15"/>
      <c r="I11" s="15" t="n">
        <f aca="false">[1]９!$Q64</f>
        <v>23.21</v>
      </c>
      <c r="J11" s="15"/>
      <c r="K11" s="15"/>
      <c r="L11" s="15"/>
      <c r="M11" s="15"/>
      <c r="N11" s="15" t="n">
        <f aca="false">MIN(B11:M11)</f>
        <v>22.55</v>
      </c>
      <c r="O11" s="15" t="n">
        <f aca="false">MAX(B11:M11)</f>
        <v>27.21</v>
      </c>
      <c r="P11" s="16" t="n">
        <f aca="false">AVERAGE(B11:M11)</f>
        <v>24.3233333333333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/>
      <c r="G12" s="15" t="n">
        <f aca="false">[1]９!$G65</f>
        <v>27.25</v>
      </c>
      <c r="H12" s="15"/>
      <c r="I12" s="15" t="n">
        <f aca="false">[1]９!$Q65</f>
        <v>23.2</v>
      </c>
      <c r="J12" s="15"/>
      <c r="K12" s="15"/>
      <c r="L12" s="15"/>
      <c r="M12" s="15"/>
      <c r="N12" s="15" t="n">
        <f aca="false">MIN(B12:M12)</f>
        <v>23.2</v>
      </c>
      <c r="O12" s="15" t="n">
        <f aca="false">MAX(B12:M12)</f>
        <v>27.25</v>
      </c>
      <c r="P12" s="16" t="n">
        <f aca="false">AVERAGE(B12:M12)</f>
        <v>25.22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6.2" hidden="false" customHeight="false" outlineLevel="0" collapsed="false">
      <c r="A15" s="2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5"/>
      <c r="C16" s="15"/>
      <c r="D16" s="15" t="n">
        <f aca="false">[1]９!$L18</f>
        <v>22.2</v>
      </c>
      <c r="E16" s="15"/>
      <c r="F16" s="15"/>
      <c r="G16" s="15" t="n">
        <f aca="false">[1]９!$G69</f>
        <v>27.25</v>
      </c>
      <c r="H16" s="15"/>
      <c r="I16" s="15" t="n">
        <f aca="false">[1]９!$Q69</f>
        <v>23.19</v>
      </c>
      <c r="J16" s="15"/>
      <c r="K16" s="15"/>
      <c r="L16" s="15" t="n">
        <f aca="false">[1]９!$L120</f>
        <v>16.05</v>
      </c>
      <c r="M16" s="15"/>
      <c r="N16" s="15" t="n">
        <f aca="false">MIN(B16:M16)</f>
        <v>16.05</v>
      </c>
      <c r="O16" s="15" t="n">
        <f aca="false">MAX(B16:M16)</f>
        <v>27.25</v>
      </c>
      <c r="P16" s="16" t="n">
        <f aca="false">AVERAGE(B16:M16)</f>
        <v>22.172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4"/>
      <c r="K18" s="15"/>
      <c r="L18" s="55"/>
      <c r="M18" s="15"/>
      <c r="N18" s="52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4"/>
      <c r="K19" s="15"/>
      <c r="L19" s="55"/>
      <c r="M19" s="15"/>
      <c r="N19" s="52"/>
      <c r="O19" s="15"/>
      <c r="P19" s="16"/>
      <c r="Q19" s="22"/>
    </row>
    <row r="20" customFormat="false" ht="16.2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令和4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/>
      <c r="D4" s="14" t="n">
        <f aca="false">[1]１０!$L6</f>
        <v>23.8</v>
      </c>
      <c r="E4" s="14"/>
      <c r="F4" s="14"/>
      <c r="G4" s="14" t="n">
        <f aca="false">[1]１０!$G60</f>
        <v>26.36</v>
      </c>
      <c r="H4" s="14"/>
      <c r="I4" s="14" t="n">
        <f aca="false">[1]１０!$Q60</f>
        <v>22.77</v>
      </c>
      <c r="J4" s="14"/>
      <c r="K4" s="14"/>
      <c r="L4" s="14" t="n">
        <f aca="false">[1]１０!$L114</f>
        <v>15.98</v>
      </c>
      <c r="M4" s="14"/>
      <c r="N4" s="15" t="n">
        <f aca="false">MIN(B4:M4)</f>
        <v>15.98</v>
      </c>
      <c r="O4" s="15" t="n">
        <f aca="false">MAX(B4:M4)</f>
        <v>26.36</v>
      </c>
      <c r="P4" s="16" t="n">
        <f aca="false">AVERAGE(B4:M4)</f>
        <v>22.2275</v>
      </c>
      <c r="Q4" s="22"/>
    </row>
    <row r="5" customFormat="false" ht="16.2" hidden="false" customHeight="false" outlineLevel="0" collapsed="false">
      <c r="A5" s="17" t="n">
        <v>1</v>
      </c>
      <c r="B5" s="15"/>
      <c r="C5" s="15"/>
      <c r="D5" s="15" t="n">
        <f aca="false">[1]１０!$L7</f>
        <v>23.36</v>
      </c>
      <c r="E5" s="15"/>
      <c r="F5" s="15"/>
      <c r="G5" s="15" t="n">
        <f aca="false">[1]１０!$G61</f>
        <v>26.43</v>
      </c>
      <c r="H5" s="15"/>
      <c r="I5" s="15" t="n">
        <f aca="false">[1]１０!$Q61</f>
        <v>23.07</v>
      </c>
      <c r="J5" s="15"/>
      <c r="K5" s="15"/>
      <c r="L5" s="15" t="n">
        <f aca="false">[1]１０!$L115</f>
        <v>16</v>
      </c>
      <c r="M5" s="15"/>
      <c r="N5" s="15" t="n">
        <f aca="false">MIN(B5:M5)</f>
        <v>16</v>
      </c>
      <c r="O5" s="15" t="n">
        <f aca="false">MAX(B5:M5)</f>
        <v>26.43</v>
      </c>
      <c r="P5" s="16" t="n">
        <f aca="false">AVERAGE(B5:M5)</f>
        <v>22.215</v>
      </c>
      <c r="Q5" s="22"/>
    </row>
    <row r="6" customFormat="false" ht="16.2" hidden="false" customHeight="false" outlineLevel="0" collapsed="false">
      <c r="A6" s="17" t="n">
        <v>2</v>
      </c>
      <c r="B6" s="15"/>
      <c r="C6" s="15"/>
      <c r="D6" s="15" t="n">
        <f aca="false">[1]１０!$L8</f>
        <v>23.27</v>
      </c>
      <c r="E6" s="15"/>
      <c r="F6" s="15"/>
      <c r="G6" s="15" t="n">
        <f aca="false">[1]１０!$G62</f>
        <v>26.58</v>
      </c>
      <c r="H6" s="15"/>
      <c r="I6" s="15" t="n">
        <f aca="false">[1]１０!$Q62</f>
        <v>23.31</v>
      </c>
      <c r="J6" s="15"/>
      <c r="K6" s="15"/>
      <c r="L6" s="15" t="n">
        <f aca="false">[1]１０!$L116</f>
        <v>16</v>
      </c>
      <c r="M6" s="15"/>
      <c r="N6" s="15" t="n">
        <f aca="false">MIN(B6:M6)</f>
        <v>16</v>
      </c>
      <c r="O6" s="15" t="n">
        <f aca="false">MAX(B6:M6)</f>
        <v>26.58</v>
      </c>
      <c r="P6" s="16" t="n">
        <f aca="false">AVERAGE(B6:M6)</f>
        <v>22.29</v>
      </c>
      <c r="Q6" s="22"/>
    </row>
    <row r="7" customFormat="false" ht="16.2" hidden="false" customHeight="false" outlineLevel="0" collapsed="false">
      <c r="A7" s="17" t="n">
        <v>3</v>
      </c>
      <c r="B7" s="15"/>
      <c r="C7" s="15"/>
      <c r="D7" s="15" t="n">
        <f aca="false">[1]１０!$L9</f>
        <v>23.08</v>
      </c>
      <c r="E7" s="15"/>
      <c r="F7" s="15"/>
      <c r="G7" s="15" t="n">
        <f aca="false">[1]１０!$G63</f>
        <v>26.69</v>
      </c>
      <c r="H7" s="15"/>
      <c r="I7" s="15" t="n">
        <f aca="false">[1]１０!$Q63</f>
        <v>23.3</v>
      </c>
      <c r="J7" s="15"/>
      <c r="K7" s="15"/>
      <c r="L7" s="15" t="n">
        <f aca="false">[1]１０!$L117</f>
        <v>16</v>
      </c>
      <c r="M7" s="15"/>
      <c r="N7" s="15" t="n">
        <f aca="false">MIN(B7:M7)</f>
        <v>16</v>
      </c>
      <c r="O7" s="15" t="n">
        <f aca="false">MAX(B7:M7)</f>
        <v>26.69</v>
      </c>
      <c r="P7" s="16" t="n">
        <f aca="false">AVERAGE(B7:M7)</f>
        <v>22.2675</v>
      </c>
      <c r="Q7" s="22"/>
    </row>
    <row r="8" customFormat="false" ht="16.2" hidden="false" customHeight="false" outlineLevel="0" collapsed="false">
      <c r="A8" s="17" t="n">
        <v>4</v>
      </c>
      <c r="B8" s="15"/>
      <c r="C8" s="15"/>
      <c r="D8" s="15" t="n">
        <f aca="false">[1]１０!$L10</f>
        <v>23.11</v>
      </c>
      <c r="E8" s="15"/>
      <c r="F8" s="15"/>
      <c r="G8" s="15" t="n">
        <f aca="false">[1]１０!$G64</f>
        <v>26.81</v>
      </c>
      <c r="H8" s="15"/>
      <c r="I8" s="15" t="n">
        <f aca="false">[1]１０!$Q64</f>
        <v>23.3</v>
      </c>
      <c r="J8" s="15"/>
      <c r="K8" s="15"/>
      <c r="L8" s="15" t="n">
        <f aca="false">[1]１０!$L118</f>
        <v>16</v>
      </c>
      <c r="M8" s="15"/>
      <c r="N8" s="15" t="n">
        <f aca="false">MIN(B8:M8)</f>
        <v>16</v>
      </c>
      <c r="O8" s="15" t="n">
        <f aca="false">MAX(B8:M8)</f>
        <v>26.81</v>
      </c>
      <c r="P8" s="16" t="n">
        <f aca="false">AVERAGE(B8:M8)</f>
        <v>22.305</v>
      </c>
      <c r="Q8" s="22"/>
    </row>
    <row r="9" customFormat="false" ht="16.2" hidden="false" customHeight="false" outlineLevel="0" collapsed="false">
      <c r="A9" s="17" t="n">
        <v>5</v>
      </c>
      <c r="B9" s="15"/>
      <c r="C9" s="15"/>
      <c r="D9" s="15" t="n">
        <f aca="false">[1]１０!$L11</f>
        <v>22.97</v>
      </c>
      <c r="E9" s="15"/>
      <c r="F9" s="15"/>
      <c r="G9" s="15" t="n">
        <f aca="false">[1]１０!$G65</f>
        <v>26.98</v>
      </c>
      <c r="H9" s="15"/>
      <c r="I9" s="15" t="n">
        <f aca="false">[1]１０!$Q65</f>
        <v>23.3</v>
      </c>
      <c r="J9" s="15"/>
      <c r="K9" s="15"/>
      <c r="L9" s="15" t="n">
        <f aca="false">[1]１０!$L119</f>
        <v>16</v>
      </c>
      <c r="M9" s="15"/>
      <c r="N9" s="15" t="n">
        <f aca="false">MIN(B9:M9)</f>
        <v>16</v>
      </c>
      <c r="O9" s="15" t="n">
        <f aca="false">MAX(B9:M9)</f>
        <v>26.98</v>
      </c>
      <c r="P9" s="16" t="n">
        <f aca="false">AVERAGE(B9:M9)</f>
        <v>22.3125</v>
      </c>
      <c r="Q9" s="22"/>
    </row>
    <row r="10" customFormat="false" ht="16.2" hidden="false" customHeight="false" outlineLevel="0" collapsed="false">
      <c r="A10" s="17" t="n">
        <v>6</v>
      </c>
      <c r="B10" s="15"/>
      <c r="C10" s="15"/>
      <c r="D10" s="15" t="n">
        <f aca="false">[1]１０!$L12</f>
        <v>22.8</v>
      </c>
      <c r="E10" s="15"/>
      <c r="F10" s="15"/>
      <c r="G10" s="15" t="n">
        <f aca="false">[1]１０!$G66</f>
        <v>27.04</v>
      </c>
      <c r="H10" s="15"/>
      <c r="I10" s="15" t="n">
        <f aca="false">[1]１０!$Q66</f>
        <v>23.27</v>
      </c>
      <c r="J10" s="15"/>
      <c r="K10" s="15"/>
      <c r="L10" s="15" t="n">
        <f aca="false">[1]１０!$L120</f>
        <v>16</v>
      </c>
      <c r="M10" s="15"/>
      <c r="N10" s="15" t="n">
        <f aca="false">MIN(B10:M10)</f>
        <v>16</v>
      </c>
      <c r="O10" s="15" t="n">
        <f aca="false">MAX(B10:M10)</f>
        <v>27.04</v>
      </c>
      <c r="P10" s="16" t="n">
        <f aca="false">AVERAGE(B10:M10)</f>
        <v>22.277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/>
      <c r="D11" s="15" t="n">
        <f aca="false">[1]１０!$L13</f>
        <v>22.57</v>
      </c>
      <c r="E11" s="15"/>
      <c r="F11" s="15"/>
      <c r="G11" s="15" t="n">
        <f aca="false">[1]１０!$G67</f>
        <v>27.08</v>
      </c>
      <c r="H11" s="15"/>
      <c r="I11" s="15" t="n">
        <f aca="false">[1]１０!$Q67</f>
        <v>23.26</v>
      </c>
      <c r="J11" s="15"/>
      <c r="K11" s="15"/>
      <c r="L11" s="15" t="n">
        <f aca="false">[1]１０!$L121</f>
        <v>16</v>
      </c>
      <c r="M11" s="15"/>
      <c r="N11" s="15" t="n">
        <f aca="false">MIN(B11:M11)</f>
        <v>16</v>
      </c>
      <c r="O11" s="15" t="n">
        <f aca="false">MAX(B11:M11)</f>
        <v>27.08</v>
      </c>
      <c r="P11" s="16" t="n">
        <f aca="false">AVERAGE(B11:M11)</f>
        <v>22.227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/>
      <c r="D12" s="15" t="n">
        <f aca="false">[1]１０!$L14</f>
        <v>22.24</v>
      </c>
      <c r="E12" s="15"/>
      <c r="F12" s="15"/>
      <c r="G12" s="15" t="n">
        <f aca="false">[1]１０!$G68</f>
        <v>27.12</v>
      </c>
      <c r="H12" s="15"/>
      <c r="I12" s="15" t="n">
        <f aca="false">[1]１０!$Q68</f>
        <v>23.24</v>
      </c>
      <c r="J12" s="15"/>
      <c r="K12" s="15"/>
      <c r="L12" s="15" t="n">
        <f aca="false">[1]１０!$L122</f>
        <v>16</v>
      </c>
      <c r="M12" s="15"/>
      <c r="N12" s="15" t="n">
        <f aca="false">MIN(B12:M12)</f>
        <v>16</v>
      </c>
      <c r="O12" s="15" t="n">
        <f aca="false">MAX(B12:M12)</f>
        <v>27.12</v>
      </c>
      <c r="P12" s="16" t="n">
        <f aca="false">AVERAGE(B12:M12)</f>
        <v>22.1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/>
      <c r="D13" s="15" t="n">
        <f aca="false">[1]１０!$L15</f>
        <v>22.01</v>
      </c>
      <c r="E13" s="15"/>
      <c r="F13" s="15"/>
      <c r="G13" s="15" t="n">
        <f aca="false">[1]１０!$G69</f>
        <v>27.19</v>
      </c>
      <c r="H13" s="15"/>
      <c r="I13" s="15" t="n">
        <f aca="false">[1]１０!$Q69</f>
        <v>23.23</v>
      </c>
      <c r="J13" s="15"/>
      <c r="K13" s="15"/>
      <c r="L13" s="15" t="n">
        <f aca="false">[1]１０!$L123</f>
        <v>15.99</v>
      </c>
      <c r="M13" s="15"/>
      <c r="N13" s="15" t="n">
        <f aca="false">MIN(B13:M13)</f>
        <v>15.99</v>
      </c>
      <c r="O13" s="15" t="n">
        <f aca="false">MAX(B13:M13)</f>
        <v>27.19</v>
      </c>
      <c r="P13" s="16" t="n">
        <f aca="false">AVERAGE(B13:M13)</f>
        <v>22.105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/>
      <c r="D14" s="15" t="n">
        <f aca="false">[1]１０!$L16</f>
        <v>0</v>
      </c>
      <c r="E14" s="15"/>
      <c r="F14" s="15"/>
      <c r="G14" s="15" t="n">
        <f aca="false">[1]１０!$G70</f>
        <v>27.26</v>
      </c>
      <c r="H14" s="15"/>
      <c r="I14" s="15" t="n">
        <f aca="false">[1]１０!$Q70</f>
        <v>23.24</v>
      </c>
      <c r="J14" s="15"/>
      <c r="K14" s="15"/>
      <c r="L14" s="15" t="n">
        <f aca="false">[1]１０!$L124</f>
        <v>15.98</v>
      </c>
      <c r="M14" s="15"/>
      <c r="N14" s="15" t="n">
        <f aca="false">MIN(B14:M14)</f>
        <v>0</v>
      </c>
      <c r="O14" s="15" t="n">
        <f aca="false">MAX(B14:M14)</f>
        <v>27.26</v>
      </c>
      <c r="P14" s="16" t="n">
        <f aca="false">AVERAGE(B14:M14)</f>
        <v>16.62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 t="n">
        <f aca="false">[1]１０!$L129</f>
        <v>15.95</v>
      </c>
      <c r="M19" s="15"/>
      <c r="N19" s="15" t="n">
        <f aca="false">MIN(B19:M19)</f>
        <v>15.95</v>
      </c>
      <c r="O19" s="15" t="n">
        <f aca="false">MAX(B19:M19)</f>
        <v>15.95</v>
      </c>
      <c r="P19" s="16" t="n">
        <f aca="false">AVERAGE(B19:M19)</f>
        <v>15.95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/>
      <c r="C21" s="15"/>
      <c r="D21" s="15" t="n">
        <f aca="false">[1]１０!$L23</f>
        <v>21.86</v>
      </c>
      <c r="E21" s="15"/>
      <c r="F21" s="15"/>
      <c r="G21" s="15" t="n">
        <f aca="false">[1]１０!$G77</f>
        <v>27.22</v>
      </c>
      <c r="H21" s="15"/>
      <c r="I21" s="15" t="n">
        <f aca="false">[1]１０!$Q77</f>
        <v>23.16</v>
      </c>
      <c r="J21" s="15"/>
      <c r="K21" s="15"/>
      <c r="L21" s="15" t="n">
        <f aca="false">[1]１０!$L131</f>
        <v>15.94</v>
      </c>
      <c r="M21" s="15"/>
      <c r="N21" s="15" t="n">
        <f aca="false">MIN(B21:M21)</f>
        <v>15.94</v>
      </c>
      <c r="O21" s="15" t="n">
        <f aca="false">MAX(B21:M21)</f>
        <v>27.22</v>
      </c>
      <c r="P21" s="16" t="n">
        <f aca="false">AVERAGE(B21:M21)</f>
        <v>22.045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5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5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5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24-02-27T01:05:01Z</dcterms:modified>
  <cp:revision>0</cp:revision>
  <dc:subject/>
  <dc:title/>
</cp:coreProperties>
</file>