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4年度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r>
      <rPr>
        <sz val="14"/>
        <rFont val="Noto Sans"/>
        <family val="2"/>
      </rPr>
      <t xml:space="preserve">表．水</t>
    </r>
    <r>
      <rPr>
        <sz val="14"/>
        <rFont val="ＭＳ Ｐゴシック"/>
        <family val="3"/>
        <charset val="128"/>
      </rPr>
      <t xml:space="preserve">1-3</t>
    </r>
    <r>
      <rPr>
        <sz val="14"/>
        <rFont val="Noto Sans"/>
        <family val="2"/>
      </rPr>
      <t xml:space="preserve">　海域底質調査結果（令和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年度）　　　</t>
    </r>
  </si>
  <si>
    <t xml:space="preserve">項目：乾燥減量および強熱減量　　</t>
  </si>
  <si>
    <t xml:space="preserve">空重量</t>
  </si>
  <si>
    <r>
      <rPr>
        <sz val="11"/>
        <rFont val="Noto Sans"/>
        <family val="2"/>
      </rPr>
      <t xml:space="preserve">湿泥試料量 </t>
    </r>
    <r>
      <rPr>
        <sz val="11"/>
        <rFont val="ＭＳ Ｐゴシック"/>
        <family val="3"/>
        <charset val="128"/>
      </rPr>
      <t xml:space="preserve">g</t>
    </r>
  </si>
  <si>
    <t xml:space="preserve">容器＋湿泥</t>
  </si>
  <si>
    <t xml:space="preserve">容器＋乾泥</t>
  </si>
  <si>
    <r>
      <rPr>
        <sz val="11"/>
        <rFont val="Noto Sans"/>
        <family val="2"/>
      </rPr>
      <t xml:space="preserve">乾燥試料量 </t>
    </r>
    <r>
      <rPr>
        <sz val="11"/>
        <rFont val="ＭＳ Ｐゴシック"/>
        <family val="3"/>
        <charset val="128"/>
      </rPr>
      <t xml:space="preserve">g</t>
    </r>
  </si>
  <si>
    <t xml:space="preserve">容器＋強熱</t>
  </si>
  <si>
    <r>
      <rPr>
        <sz val="11"/>
        <rFont val="Noto Sans"/>
        <family val="2"/>
      </rPr>
      <t xml:space="preserve">強熱試料量 </t>
    </r>
    <r>
      <rPr>
        <sz val="11"/>
        <rFont val="ＭＳ Ｐゴシック"/>
        <family val="3"/>
        <charset val="128"/>
      </rPr>
      <t xml:space="preserve">g</t>
    </r>
  </si>
  <si>
    <t xml:space="preserve">換算係数</t>
  </si>
  <si>
    <t xml:space="preserve">乾燥減量 ％</t>
  </si>
  <si>
    <t xml:space="preserve">強熱減量 ％</t>
  </si>
  <si>
    <t xml:space="preserve">St.11</t>
  </si>
  <si>
    <t xml:space="preserve">St.12</t>
  </si>
  <si>
    <t xml:space="preserve">St.13</t>
  </si>
  <si>
    <t xml:space="preserve">St.14</t>
  </si>
  <si>
    <t xml:space="preserve">項目：粒度分布　　</t>
  </si>
  <si>
    <t xml:space="preserve">湿泥試料量</t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ﾒｯｼｭ ｇ</t>
    </r>
  </si>
  <si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ﾒｯｼｭ ｇ</t>
    </r>
  </si>
  <si>
    <t xml:space="preserve">粗砂・礫 ％</t>
  </si>
  <si>
    <t xml:space="preserve">砂 ％</t>
  </si>
  <si>
    <t xml:space="preserve">泥 ％</t>
  </si>
  <si>
    <t xml:space="preserve">項目：硫化物      </t>
  </si>
  <si>
    <t xml:space="preserve">項目：ｐＨ　   </t>
  </si>
  <si>
    <t xml:space="preserve">検知管値</t>
  </si>
  <si>
    <r>
      <rPr>
        <sz val="11"/>
        <rFont val="Noto Sans"/>
        <family val="2"/>
      </rPr>
      <t xml:space="preserve">硫化物 </t>
    </r>
    <r>
      <rPr>
        <sz val="11"/>
        <rFont val="ＭＳ Ｐゴシック"/>
        <family val="3"/>
        <charset val="128"/>
      </rPr>
      <t xml:space="preserve">mg/g</t>
    </r>
  </si>
  <si>
    <t xml:space="preserve">ｐＨ</t>
  </si>
  <si>
    <t xml:space="preserve">項目：ＣＯＤ　</t>
  </si>
  <si>
    <t xml:space="preserve">滴定量</t>
  </si>
  <si>
    <t xml:space="preserve">空滴定量</t>
  </si>
  <si>
    <t xml:space="preserve">ファクタ－</t>
  </si>
  <si>
    <r>
      <rPr>
        <sz val="11"/>
        <rFont val="ＭＳ Ｐゴシック"/>
        <family val="3"/>
        <charset val="128"/>
      </rPr>
      <t xml:space="preserve">CODm</t>
    </r>
    <r>
      <rPr>
        <sz val="11"/>
        <rFont val="Noto Sans"/>
        <family val="2"/>
      </rPr>
      <t xml:space="preserve">ｇ</t>
    </r>
    <r>
      <rPr>
        <sz val="11"/>
        <rFont val="ＭＳ Ｐゴシック"/>
        <family val="3"/>
        <charset val="128"/>
      </rPr>
      <t xml:space="preserve">O/</t>
    </r>
    <r>
      <rPr>
        <sz val="11"/>
        <rFont val="Noto Sans"/>
        <family val="2"/>
      </rPr>
      <t xml:space="preserve">ｇ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0_ "/>
    <numFmt numFmtId="167" formatCode="0.00_);[RED]\(0.00\)"/>
    <numFmt numFmtId="168" formatCode="0.00"/>
    <numFmt numFmtId="169" formatCode="0.000"/>
    <numFmt numFmtId="170" formatCode="0.0000"/>
    <numFmt numFmtId="171" formatCode="0_ "/>
    <numFmt numFmtId="172" formatCode="0.0_);[RED]\(0.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9.1"/>
    <col collapsed="false" customWidth="true" hidden="false" outlineLevel="0" max="11" min="2" style="0" width="12.44"/>
  </cols>
  <sheetData>
    <row r="1" customFormat="false" ht="16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4" hidden="false" customHeight="false" outlineLevel="0" collapsed="false">
      <c r="A3" s="3" t="s">
        <v>1</v>
      </c>
      <c r="B3" s="2"/>
      <c r="C3" s="2"/>
      <c r="D3" s="4" t="n">
        <v>44909</v>
      </c>
      <c r="E3" s="4"/>
      <c r="F3" s="2"/>
      <c r="G3" s="2"/>
      <c r="H3" s="2"/>
      <c r="I3" s="2"/>
      <c r="J3" s="2"/>
      <c r="K3" s="2"/>
    </row>
    <row r="4" customFormat="false" ht="14.4" hidden="false" customHeight="false" outlineLevel="0" collapsed="false">
      <c r="A4" s="2"/>
      <c r="B4" s="2"/>
      <c r="C4" s="2"/>
      <c r="D4" s="5"/>
      <c r="E4" s="6"/>
      <c r="F4" s="2"/>
      <c r="G4" s="2"/>
      <c r="H4" s="2"/>
      <c r="I4" s="2"/>
      <c r="J4" s="2"/>
      <c r="K4" s="2"/>
    </row>
    <row r="5" customFormat="false" ht="17.25" hidden="false" customHeight="true" outlineLevel="0" collapsed="false">
      <c r="A5" s="7"/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</row>
    <row r="6" customFormat="false" ht="17.25" hidden="false" customHeight="true" outlineLevel="0" collapsed="false">
      <c r="A6" s="9" t="s">
        <v>12</v>
      </c>
      <c r="B6" s="10" t="n">
        <v>50.6304</v>
      </c>
      <c r="C6" s="10" t="n">
        <f aca="false">(D6-B6)</f>
        <v>9.5186</v>
      </c>
      <c r="D6" s="11" t="n">
        <v>60.149</v>
      </c>
      <c r="E6" s="11" t="n">
        <v>57.8367</v>
      </c>
      <c r="F6" s="12" t="n">
        <f aca="false">E6-B6</f>
        <v>7.2063</v>
      </c>
      <c r="G6" s="11" t="n">
        <v>57.6285</v>
      </c>
      <c r="H6" s="11" t="n">
        <f aca="false">G6-B6</f>
        <v>6.9981</v>
      </c>
      <c r="I6" s="11" t="n">
        <f aca="false">(100-J6)/100</f>
        <v>0.757075620364339</v>
      </c>
      <c r="J6" s="11" t="n">
        <f aca="false">(C6-F6)/C6*100</f>
        <v>24.2924379635661</v>
      </c>
      <c r="K6" s="11" t="n">
        <f aca="false">(F6-H6)/F6*100</f>
        <v>2.8891386703301</v>
      </c>
    </row>
    <row r="7" customFormat="false" ht="17.25" hidden="false" customHeight="true" outlineLevel="0" collapsed="false">
      <c r="A7" s="9" t="s">
        <v>13</v>
      </c>
      <c r="B7" s="10" t="n">
        <v>52.8537</v>
      </c>
      <c r="C7" s="10" t="n">
        <f aca="false">(D7-B7)</f>
        <v>9.55759999999999</v>
      </c>
      <c r="D7" s="11" t="n">
        <v>62.4113</v>
      </c>
      <c r="E7" s="11" t="n">
        <v>60.0347</v>
      </c>
      <c r="F7" s="12" t="n">
        <f aca="false">E7-B7</f>
        <v>7.181</v>
      </c>
      <c r="G7" s="11" t="n">
        <v>59.799</v>
      </c>
      <c r="H7" s="11" t="n">
        <f aca="false">G7-B7</f>
        <v>6.9453</v>
      </c>
      <c r="I7" s="11" t="n">
        <f aca="false">(100-J7)/100</f>
        <v>0.751339248346866</v>
      </c>
      <c r="J7" s="11" t="n">
        <f aca="false">(C7-F7)/C7*100</f>
        <v>24.8660751653134</v>
      </c>
      <c r="K7" s="11" t="n">
        <f aca="false">(F7-H7)/F7*100</f>
        <v>3.2822726639744</v>
      </c>
    </row>
    <row r="8" customFormat="false" ht="17.25" hidden="false" customHeight="true" outlineLevel="0" collapsed="false">
      <c r="A8" s="9" t="s">
        <v>14</v>
      </c>
      <c r="B8" s="10" t="n">
        <v>52.0271</v>
      </c>
      <c r="C8" s="10" t="n">
        <f aca="false">(D8-B8)</f>
        <v>9.5729</v>
      </c>
      <c r="D8" s="11" t="n">
        <v>61.6</v>
      </c>
      <c r="E8" s="11" t="n">
        <v>59.5804</v>
      </c>
      <c r="F8" s="12" t="n">
        <f aca="false">E8-B8</f>
        <v>7.5533</v>
      </c>
      <c r="G8" s="11" t="n">
        <v>59.462</v>
      </c>
      <c r="H8" s="11" t="n">
        <f aca="false">G8-B8</f>
        <v>7.43490000000001</v>
      </c>
      <c r="I8" s="11" t="n">
        <f aca="false">(100-J8)/100</f>
        <v>0.789029447711769</v>
      </c>
      <c r="J8" s="11" t="n">
        <f aca="false">(C8-F8)/C8*100</f>
        <v>21.0970552288231</v>
      </c>
      <c r="K8" s="11" t="n">
        <f aca="false">(F8-H8)/F8*100</f>
        <v>1.56752677637581</v>
      </c>
    </row>
    <row r="9" customFormat="false" ht="17.25" hidden="false" customHeight="true" outlineLevel="0" collapsed="false">
      <c r="A9" s="9" t="s">
        <v>15</v>
      </c>
      <c r="B9" s="10" t="n">
        <v>50.0606</v>
      </c>
      <c r="C9" s="10" t="n">
        <f aca="false">(D9-B9)</f>
        <v>9.5444</v>
      </c>
      <c r="D9" s="11" t="n">
        <v>59.605</v>
      </c>
      <c r="E9" s="11" t="n">
        <v>57.3346</v>
      </c>
      <c r="F9" s="12" t="n">
        <f aca="false">E9-B9</f>
        <v>7.274</v>
      </c>
      <c r="G9" s="11" t="n">
        <v>57.224</v>
      </c>
      <c r="H9" s="11" t="n">
        <f aca="false">G9-B9</f>
        <v>7.1634</v>
      </c>
      <c r="I9" s="11" t="n">
        <f aca="false">(100-J9)/100</f>
        <v>0.762122291605549</v>
      </c>
      <c r="J9" s="11" t="n">
        <f aca="false">(C9-F9)/C9*100</f>
        <v>23.7877708394451</v>
      </c>
      <c r="K9" s="11" t="n">
        <f aca="false">(F9-H9)/F9*100</f>
        <v>1.52048391531489</v>
      </c>
    </row>
    <row r="10" customFormat="false" ht="14.4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4.4" hidden="false" customHeight="false" outlineLevel="0" collapsed="false">
      <c r="A11" s="3" t="s">
        <v>16</v>
      </c>
      <c r="B11" s="2"/>
      <c r="C11" s="2"/>
      <c r="D11" s="4"/>
      <c r="E11" s="4"/>
      <c r="F11" s="2"/>
      <c r="G11" s="2"/>
      <c r="H11" s="2"/>
      <c r="I11" s="2"/>
      <c r="J11" s="2"/>
      <c r="K11" s="2"/>
    </row>
    <row r="12" customFormat="false" ht="14.4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7.25" hidden="false" customHeight="true" outlineLevel="0" collapsed="false">
      <c r="A13" s="13"/>
      <c r="B13" s="8" t="s">
        <v>17</v>
      </c>
      <c r="C13" s="14" t="s">
        <v>18</v>
      </c>
      <c r="D13" s="14" t="s">
        <v>19</v>
      </c>
      <c r="E13" s="8" t="s">
        <v>20</v>
      </c>
      <c r="F13" s="8" t="s">
        <v>21</v>
      </c>
      <c r="G13" s="8" t="s">
        <v>22</v>
      </c>
      <c r="H13" s="2"/>
      <c r="I13" s="2"/>
      <c r="J13" s="2"/>
      <c r="K13" s="2"/>
    </row>
    <row r="14" customFormat="false" ht="17.25" hidden="false" customHeight="true" outlineLevel="0" collapsed="false">
      <c r="A14" s="9" t="s">
        <v>12</v>
      </c>
      <c r="B14" s="15" t="n">
        <v>50.02</v>
      </c>
      <c r="C14" s="15" t="n">
        <v>2.27</v>
      </c>
      <c r="D14" s="15" t="n">
        <v>30.61</v>
      </c>
      <c r="E14" s="15" t="n">
        <f aca="false">C14/(B14*I6)*100</f>
        <v>5.99436120255144</v>
      </c>
      <c r="F14" s="15" t="n">
        <f aca="false">D14/(B14*I6)*100</f>
        <v>80.8314521630394</v>
      </c>
      <c r="G14" s="15" t="n">
        <f aca="false">(100-(E14+F14))</f>
        <v>13.1741866344092</v>
      </c>
      <c r="H14" s="16"/>
      <c r="I14" s="2"/>
      <c r="J14" s="2"/>
      <c r="K14" s="2"/>
    </row>
    <row r="15" customFormat="false" ht="17.25" hidden="false" customHeight="true" outlineLevel="0" collapsed="false">
      <c r="A15" s="9" t="s">
        <v>13</v>
      </c>
      <c r="B15" s="15" t="n">
        <v>50.46</v>
      </c>
      <c r="C15" s="15" t="n">
        <v>7.98</v>
      </c>
      <c r="D15" s="15" t="n">
        <v>26.04</v>
      </c>
      <c r="E15" s="15" t="n">
        <f aca="false">C15/(B15*I7)*100</f>
        <v>21.0484232983029</v>
      </c>
      <c r="F15" s="15" t="n">
        <f aca="false">D15/(B15*I7)*100</f>
        <v>68.6843286576199</v>
      </c>
      <c r="G15" s="15" t="n">
        <f aca="false">(100-(E15+F15))</f>
        <v>10.2672480440772</v>
      </c>
      <c r="H15" s="16"/>
      <c r="I15" s="2"/>
      <c r="J15" s="2"/>
      <c r="K15" s="2"/>
    </row>
    <row r="16" customFormat="false" ht="17.25" hidden="false" customHeight="true" outlineLevel="0" collapsed="false">
      <c r="A16" s="9" t="s">
        <v>14</v>
      </c>
      <c r="B16" s="15" t="n">
        <v>50.09</v>
      </c>
      <c r="C16" s="15" t="n">
        <v>4.45</v>
      </c>
      <c r="D16" s="15" t="n">
        <v>32.12</v>
      </c>
      <c r="E16" s="15" t="n">
        <f aca="false">C16/(B16*I8)*100</f>
        <v>11.2594134603627</v>
      </c>
      <c r="F16" s="15" t="n">
        <f aca="false">D16/(B16*I8)*100</f>
        <v>81.2701933363709</v>
      </c>
      <c r="G16" s="15" t="n">
        <f aca="false">(100-(E16+F16))</f>
        <v>7.47039320326634</v>
      </c>
      <c r="H16" s="16"/>
      <c r="I16" s="2"/>
      <c r="J16" s="2"/>
      <c r="K16" s="2"/>
    </row>
    <row r="17" customFormat="false" ht="17.25" hidden="false" customHeight="true" outlineLevel="0" collapsed="false">
      <c r="A17" s="9" t="s">
        <v>15</v>
      </c>
      <c r="B17" s="15" t="n">
        <v>50.37</v>
      </c>
      <c r="C17" s="15" t="n">
        <v>10.16</v>
      </c>
      <c r="D17" s="15" t="n">
        <v>23.55</v>
      </c>
      <c r="E17" s="15" t="n">
        <f aca="false">C17/(B17*I9)*100</f>
        <v>26.4665353207818</v>
      </c>
      <c r="F17" s="15" t="n">
        <f aca="false">D17/(B17*I9)*100</f>
        <v>61.3471364964972</v>
      </c>
      <c r="G17" s="15" t="n">
        <f aca="false">(100-(E17+F17))</f>
        <v>12.1863281827209</v>
      </c>
      <c r="H17" s="16"/>
      <c r="I17" s="2"/>
      <c r="J17" s="2"/>
      <c r="K17" s="2"/>
    </row>
    <row r="18" customFormat="false" ht="14.4" hidden="false" customHeight="false" outlineLevel="0" collapsed="false">
      <c r="A18" s="17"/>
      <c r="B18" s="16"/>
      <c r="C18" s="16"/>
      <c r="D18" s="16"/>
      <c r="E18" s="16"/>
      <c r="F18" s="16"/>
      <c r="G18" s="16"/>
      <c r="H18" s="2"/>
      <c r="I18" s="2"/>
      <c r="J18" s="2"/>
      <c r="K18" s="2"/>
    </row>
    <row r="19" customFormat="false" ht="14.4" hidden="false" customHeight="false" outlineLevel="0" collapsed="false">
      <c r="A19" s="3" t="s">
        <v>23</v>
      </c>
      <c r="B19" s="2"/>
      <c r="C19" s="2"/>
      <c r="D19" s="4"/>
      <c r="E19" s="4"/>
      <c r="F19" s="3" t="s">
        <v>24</v>
      </c>
      <c r="G19" s="2"/>
      <c r="H19" s="2"/>
      <c r="I19" s="2"/>
      <c r="J19" s="2"/>
      <c r="K19" s="2"/>
    </row>
    <row r="20" customFormat="false" ht="14.4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7.25" hidden="false" customHeight="true" outlineLevel="0" collapsed="false">
      <c r="A21" s="18"/>
      <c r="B21" s="8" t="s">
        <v>17</v>
      </c>
      <c r="C21" s="8" t="s">
        <v>25</v>
      </c>
      <c r="D21" s="8" t="s">
        <v>26</v>
      </c>
      <c r="E21" s="17"/>
      <c r="F21" s="13"/>
      <c r="G21" s="8" t="s">
        <v>27</v>
      </c>
      <c r="H21" s="2"/>
      <c r="I21" s="2"/>
      <c r="J21" s="2"/>
      <c r="K21" s="2"/>
    </row>
    <row r="22" customFormat="false" ht="17.25" hidden="false" customHeight="true" outlineLevel="0" collapsed="false">
      <c r="A22" s="9" t="s">
        <v>12</v>
      </c>
      <c r="B22" s="19" t="n">
        <v>0.54</v>
      </c>
      <c r="C22" s="18" t="n">
        <v>0.002</v>
      </c>
      <c r="D22" s="20" t="n">
        <f aca="false">C22/(B22*I6)</f>
        <v>0.00489211857320318</v>
      </c>
      <c r="E22" s="21"/>
      <c r="F22" s="9" t="s">
        <v>12</v>
      </c>
      <c r="G22" s="15" t="n">
        <v>7.69</v>
      </c>
      <c r="H22" s="2"/>
      <c r="I22" s="2"/>
      <c r="J22" s="2"/>
      <c r="K22" s="2"/>
    </row>
    <row r="23" customFormat="false" ht="17.25" hidden="false" customHeight="true" outlineLevel="0" collapsed="false">
      <c r="A23" s="9" t="s">
        <v>13</v>
      </c>
      <c r="B23" s="19" t="n">
        <v>0.6</v>
      </c>
      <c r="C23" s="18" t="n">
        <v>0</v>
      </c>
      <c r="D23" s="20" t="n">
        <f aca="false">C23/(B23*I7)</f>
        <v>0</v>
      </c>
      <c r="E23" s="21"/>
      <c r="F23" s="9" t="s">
        <v>13</v>
      </c>
      <c r="G23" s="15" t="n">
        <v>7.71</v>
      </c>
      <c r="H23" s="2"/>
      <c r="I23" s="2"/>
      <c r="J23" s="2"/>
      <c r="K23" s="2"/>
    </row>
    <row r="24" customFormat="false" ht="17.25" hidden="false" customHeight="true" outlineLevel="0" collapsed="false">
      <c r="A24" s="9" t="s">
        <v>14</v>
      </c>
      <c r="B24" s="19" t="n">
        <v>0.57</v>
      </c>
      <c r="C24" s="18" t="n">
        <v>0.002</v>
      </c>
      <c r="D24" s="20" t="n">
        <f aca="false">C24/(B24*I8)</f>
        <v>0.00444694673944072</v>
      </c>
      <c r="E24" s="21"/>
      <c r="F24" s="9" t="s">
        <v>14</v>
      </c>
      <c r="G24" s="15" t="n">
        <v>7.98</v>
      </c>
      <c r="H24" s="2"/>
      <c r="I24" s="2"/>
      <c r="J24" s="2"/>
      <c r="K24" s="2"/>
    </row>
    <row r="25" customFormat="false" ht="17.25" hidden="false" customHeight="true" outlineLevel="0" collapsed="false">
      <c r="A25" s="9" t="s">
        <v>15</v>
      </c>
      <c r="B25" s="19" t="n">
        <v>0.49</v>
      </c>
      <c r="C25" s="18" t="n">
        <v>0</v>
      </c>
      <c r="D25" s="20" t="n">
        <f aca="false">C25/(B25*I9)</f>
        <v>0</v>
      </c>
      <c r="E25" s="21"/>
      <c r="F25" s="9" t="s">
        <v>15</v>
      </c>
      <c r="G25" s="15" t="n">
        <v>7.84</v>
      </c>
      <c r="H25" s="2"/>
      <c r="I25" s="2"/>
      <c r="J25" s="2"/>
      <c r="K25" s="2"/>
    </row>
    <row r="26" customFormat="false" ht="14.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4.4" hidden="false" customHeight="false" outlineLevel="0" collapsed="false">
      <c r="A27" s="3" t="s">
        <v>28</v>
      </c>
      <c r="B27" s="2"/>
      <c r="C27" s="2"/>
      <c r="D27" s="4"/>
      <c r="E27" s="4"/>
      <c r="F27" s="2"/>
      <c r="G27" s="2"/>
      <c r="H27" s="2"/>
      <c r="I27" s="2"/>
      <c r="J27" s="2"/>
      <c r="K27" s="2"/>
    </row>
    <row r="28" customFormat="false" ht="14.4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7.25" hidden="false" customHeight="true" outlineLevel="0" collapsed="false">
      <c r="A29" s="18"/>
      <c r="B29" s="8" t="s">
        <v>17</v>
      </c>
      <c r="C29" s="8" t="s">
        <v>29</v>
      </c>
      <c r="D29" s="8" t="s">
        <v>30</v>
      </c>
      <c r="E29" s="8" t="s">
        <v>31</v>
      </c>
      <c r="F29" s="14" t="s">
        <v>32</v>
      </c>
      <c r="G29" s="2"/>
      <c r="H29" s="2"/>
      <c r="I29" s="2"/>
      <c r="J29" s="2"/>
      <c r="K29" s="2"/>
    </row>
    <row r="30" customFormat="false" ht="17.25" hidden="false" customHeight="true" outlineLevel="0" collapsed="false">
      <c r="A30" s="9" t="s">
        <v>12</v>
      </c>
      <c r="B30" s="15" t="n">
        <v>10.39</v>
      </c>
      <c r="C30" s="15" t="n">
        <v>10.7</v>
      </c>
      <c r="D30" s="15" t="n">
        <v>16.45</v>
      </c>
      <c r="E30" s="22" t="n">
        <v>1</v>
      </c>
      <c r="F30" s="23" t="n">
        <f aca="false">(D30-C30)*E30*0.8*5/(B30*I6)</f>
        <v>2.92397077378169</v>
      </c>
      <c r="G30" s="2"/>
      <c r="H30" s="2"/>
      <c r="I30" s="2"/>
      <c r="J30" s="2"/>
      <c r="K30" s="2"/>
    </row>
    <row r="31" customFormat="false" ht="17.25" hidden="false" customHeight="true" outlineLevel="0" collapsed="false">
      <c r="A31" s="9" t="s">
        <v>13</v>
      </c>
      <c r="B31" s="15" t="n">
        <v>10.7</v>
      </c>
      <c r="C31" s="15" t="n">
        <v>12.1</v>
      </c>
      <c r="D31" s="15" t="n">
        <v>16.45</v>
      </c>
      <c r="E31" s="22" t="n">
        <v>1</v>
      </c>
      <c r="F31" s="23" t="n">
        <f aca="false">(D31-C31)*E31*0.8*5/(B31*I7)</f>
        <v>2.16435947925926</v>
      </c>
      <c r="G31" s="2"/>
      <c r="H31" s="2"/>
      <c r="I31" s="2"/>
      <c r="J31" s="2"/>
      <c r="K31" s="2"/>
    </row>
    <row r="32" customFormat="false" ht="17.25" hidden="false" customHeight="true" outlineLevel="0" collapsed="false">
      <c r="A32" s="9" t="s">
        <v>14</v>
      </c>
      <c r="B32" s="15" t="n">
        <v>10.03</v>
      </c>
      <c r="C32" s="15" t="n">
        <v>8.6</v>
      </c>
      <c r="D32" s="15" t="n">
        <v>16.45</v>
      </c>
      <c r="E32" s="22" t="n">
        <v>1</v>
      </c>
      <c r="F32" s="23" t="n">
        <f aca="false">(D32-C32)*E32*0.8*5/(B32*I8)</f>
        <v>3.96766962824078</v>
      </c>
      <c r="G32" s="2"/>
      <c r="H32" s="2"/>
      <c r="I32" s="2"/>
      <c r="J32" s="2"/>
      <c r="K32" s="2"/>
    </row>
    <row r="33" customFormat="false" ht="17.25" hidden="false" customHeight="true" outlineLevel="0" collapsed="false">
      <c r="A33" s="9" t="s">
        <v>15</v>
      </c>
      <c r="B33" s="15" t="n">
        <v>10.63</v>
      </c>
      <c r="C33" s="15" t="n">
        <v>13.1</v>
      </c>
      <c r="D33" s="15" t="n">
        <v>16.45</v>
      </c>
      <c r="E33" s="22" t="n">
        <v>1</v>
      </c>
      <c r="F33" s="23" t="n">
        <f aca="false">(D33-C33)*E33*0.8*5/(B33*I9)</f>
        <v>1.65404327996128</v>
      </c>
      <c r="G33" s="2"/>
      <c r="H33" s="2"/>
      <c r="I33" s="2"/>
      <c r="J33" s="2"/>
      <c r="K33" s="2"/>
    </row>
    <row r="34" customFormat="false" ht="14.4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4.4" hidden="false" customHeight="false" outlineLevel="0" collapsed="false">
      <c r="G35" s="2"/>
      <c r="H35" s="2"/>
      <c r="I35" s="2"/>
      <c r="J35" s="2"/>
      <c r="K35" s="2"/>
    </row>
    <row r="36" customFormat="false" ht="14.4" hidden="false" customHeight="false" outlineLevel="0" collapsed="false">
      <c r="G36" s="2"/>
      <c r="H36" s="2"/>
      <c r="I36" s="2"/>
      <c r="J36" s="2"/>
      <c r="K36" s="2"/>
    </row>
    <row r="37" customFormat="false" ht="17.25" hidden="false" customHeight="true" outlineLevel="0" collapsed="false">
      <c r="G37" s="2"/>
      <c r="H37" s="2"/>
      <c r="I37" s="2"/>
      <c r="J37" s="2"/>
      <c r="K37" s="2"/>
    </row>
    <row r="38" customFormat="false" ht="17.25" hidden="false" customHeight="true" outlineLevel="0" collapsed="false">
      <c r="G38" s="2"/>
      <c r="H38" s="2"/>
      <c r="I38" s="2"/>
      <c r="J38" s="2"/>
      <c r="K38" s="2"/>
    </row>
    <row r="39" customFormat="false" ht="17.25" hidden="false" customHeight="true" outlineLevel="0" collapsed="false">
      <c r="G39" s="2"/>
      <c r="H39" s="2"/>
      <c r="I39" s="2"/>
      <c r="J39" s="2"/>
      <c r="K39" s="2"/>
    </row>
    <row r="40" customFormat="false" ht="17.25" hidden="false" customHeight="true" outlineLevel="0" collapsed="false">
      <c r="G40" s="2"/>
      <c r="H40" s="2"/>
      <c r="I40" s="2"/>
      <c r="J40" s="2"/>
      <c r="K40" s="2"/>
    </row>
    <row r="41" customFormat="false" ht="17.25" hidden="false" customHeight="true" outlineLevel="0" collapsed="false">
      <c r="G41" s="2"/>
      <c r="H41" s="2"/>
      <c r="I41" s="2"/>
      <c r="J41" s="2"/>
      <c r="K41" s="2"/>
    </row>
    <row r="42" customFormat="false" ht="17.25" hidden="false" customHeight="true" outlineLevel="0" collapsed="false"/>
  </sheetData>
  <mergeCells count="4">
    <mergeCell ref="D3:E3"/>
    <mergeCell ref="D11:E11"/>
    <mergeCell ref="D19:E19"/>
    <mergeCell ref="D27:E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5:07:17Z</dcterms:created>
  <dc:creator>大川　晃弘</dc:creator>
  <dc:description/>
  <dc:language>en-US</dc:language>
  <cp:lastModifiedBy>kankyou42</cp:lastModifiedBy>
  <cp:lastPrinted>2012-02-21T01:19:57Z</cp:lastPrinted>
  <dcterms:modified xsi:type="dcterms:W3CDTF">2024-02-27T01:10:21Z</dcterms:modified>
  <cp:revision>0</cp:revision>
  <dc:subject/>
  <dc:title/>
</cp:coreProperties>
</file>