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0" name="_xlnm.Print_Area" vbProcedure="false">又口川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79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令和</t>
    </r>
    <r>
      <rPr>
        <sz val="15"/>
        <color rgb="FF000000"/>
        <rFont val="ＭＳ Ｐゴシック"/>
        <family val="3"/>
        <charset val="128"/>
      </rPr>
      <t xml:space="preserve">4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1</t>
  </si>
  <si>
    <t xml:space="preserve">04</t>
  </si>
  <si>
    <t xml:space="preserve">02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03</t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05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m/d"/>
    <numFmt numFmtId="167" formatCode="m/d;@"/>
    <numFmt numFmtId="168" formatCode="h:mm;@"/>
    <numFmt numFmtId="169" formatCode="[$-409]h:mm"/>
    <numFmt numFmtId="170" formatCode="@"/>
    <numFmt numFmtId="171" formatCode="[$-409]#,##0_);[RED]\(#,##0\)"/>
    <numFmt numFmtId="172" formatCode="#,##0_);[RED]\(#,##0\)"/>
    <numFmt numFmtId="173" formatCode="#,##0_ "/>
    <numFmt numFmtId="174" formatCode="[$-409]#,##0_);\(#,##0\)"/>
    <numFmt numFmtId="175" formatCode="General"/>
    <numFmt numFmtId="176" formatCode="0.0_);[RED]\(0.0\)"/>
    <numFmt numFmtId="177" formatCode="0.0"/>
    <numFmt numFmtId="178" formatCode="0.0_ "/>
    <numFmt numFmtId="179" formatCode="#,##0.0_ "/>
    <numFmt numFmtId="180" formatCode="#,##0.0;\-#,##0.0"/>
    <numFmt numFmtId="181" formatCode="0.00_ "/>
    <numFmt numFmtId="182" formatCode="#,##0.00_ "/>
    <numFmt numFmtId="183" formatCode="0_ "/>
    <numFmt numFmtId="184" formatCode="[$-409]#,##0.00_);\(#,##0.00\)"/>
    <numFmt numFmtId="185" formatCode="0.000_ "/>
    <numFmt numFmtId="186" formatCode="0.000_);[RED]\(0.000\)"/>
    <numFmt numFmtId="187" formatCode="0_);[RED]\(0\)"/>
    <numFmt numFmtId="188" formatCode="0.00_);[RED]\(0.00\)"/>
    <numFmt numFmtId="189" formatCode="0.00"/>
    <numFmt numFmtId="190" formatCode="#,##0.000;\-#,##0.00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50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5" min="2" style="1" width="10.59"/>
    <col collapsed="false" customWidth="true" hidden="false" outlineLevel="0" max="6" min="6" style="1" width="12.29"/>
    <col collapsed="false" customWidth="false" hidden="false" outlineLevel="0" max="8" min="7" style="1" width="10.59"/>
    <col collapsed="false" customWidth="true" hidden="false" outlineLevel="0" max="9" min="9" style="1" width="12.29"/>
    <col collapsed="false" customWidth="false" hidden="false" outlineLevel="0" max="14" min="10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5036</v>
      </c>
      <c r="D4" s="14"/>
      <c r="E4" s="15"/>
      <c r="F4" s="14" t="n">
        <v>45134</v>
      </c>
      <c r="G4" s="16"/>
      <c r="H4" s="16"/>
      <c r="I4" s="15" t="n">
        <v>45211</v>
      </c>
      <c r="J4" s="14"/>
      <c r="K4" s="15"/>
      <c r="L4" s="15"/>
      <c r="M4" s="14" t="n">
        <v>44958</v>
      </c>
      <c r="N4" s="15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4125</v>
      </c>
      <c r="D5" s="23"/>
      <c r="E5" s="24"/>
      <c r="F5" s="23" t="n">
        <v>0.406944444444445</v>
      </c>
      <c r="G5" s="25"/>
      <c r="H5" s="26"/>
      <c r="I5" s="24" t="n">
        <v>0.407638888888889</v>
      </c>
      <c r="J5" s="23"/>
      <c r="K5" s="24"/>
      <c r="L5" s="24"/>
      <c r="M5" s="23" t="n">
        <v>0.40625</v>
      </c>
      <c r="N5" s="24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/>
      <c r="F6" s="29" t="s">
        <v>24</v>
      </c>
      <c r="G6" s="26"/>
      <c r="H6" s="26"/>
      <c r="I6" s="29" t="s">
        <v>25</v>
      </c>
      <c r="J6" s="29"/>
      <c r="K6" s="29"/>
      <c r="L6" s="29"/>
      <c r="M6" s="29" t="s">
        <v>26</v>
      </c>
      <c r="N6" s="29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31" t="n">
        <v>31000</v>
      </c>
      <c r="D7" s="32"/>
      <c r="E7" s="33"/>
      <c r="F7" s="34" t="n">
        <v>54000</v>
      </c>
      <c r="G7" s="35"/>
      <c r="H7" s="36"/>
      <c r="I7" s="37" t="n">
        <v>170000</v>
      </c>
      <c r="J7" s="32"/>
      <c r="K7" s="33"/>
      <c r="L7" s="38"/>
      <c r="M7" s="32" t="n">
        <v>6700</v>
      </c>
      <c r="N7" s="33"/>
      <c r="O7" s="37" t="n">
        <f aca="false">MIN(C7:N7)</f>
        <v>6700</v>
      </c>
      <c r="P7" s="37" t="n">
        <f aca="false">MAX(C7:N7)</f>
        <v>170000</v>
      </c>
      <c r="Q7" s="37" t="n">
        <f aca="false">AVERAGE(C7:N7)</f>
        <v>65425</v>
      </c>
      <c r="R7" s="39" t="n">
        <f aca="false">AVERAGE(C7:N7)</f>
        <v>65425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40" t="n">
        <v>12.9</v>
      </c>
      <c r="D8" s="41"/>
      <c r="E8" s="33"/>
      <c r="F8" s="42" t="n">
        <v>20.8</v>
      </c>
      <c r="G8" s="43"/>
      <c r="H8" s="44"/>
      <c r="I8" s="45" t="n">
        <v>15</v>
      </c>
      <c r="J8" s="41"/>
      <c r="K8" s="33"/>
      <c r="L8" s="46"/>
      <c r="M8" s="41" t="n">
        <v>5.3</v>
      </c>
      <c r="N8" s="33"/>
      <c r="O8" s="47" t="n">
        <f aca="false">MIN(C8:N8)</f>
        <v>5.3</v>
      </c>
      <c r="P8" s="47" t="n">
        <f aca="false">MAX(C8:N8)</f>
        <v>20.8</v>
      </c>
      <c r="Q8" s="47" t="n">
        <f aca="false">AVERAGE(C8:N8)</f>
        <v>13.5</v>
      </c>
      <c r="R8" s="39" t="n">
        <f aca="false">AVERAGE(C8:N8)</f>
        <v>13.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40" t="s">
        <v>33</v>
      </c>
      <c r="D9" s="41"/>
      <c r="E9" s="48"/>
      <c r="F9" s="41" t="s">
        <v>33</v>
      </c>
      <c r="G9" s="26"/>
      <c r="H9" s="26"/>
      <c r="I9" s="48" t="s">
        <v>33</v>
      </c>
      <c r="J9" s="41"/>
      <c r="K9" s="48"/>
      <c r="L9" s="48"/>
      <c r="M9" s="41" t="s">
        <v>33</v>
      </c>
      <c r="N9" s="48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28" t="s">
        <v>24</v>
      </c>
      <c r="D10" s="29"/>
      <c r="E10" s="29"/>
      <c r="F10" s="29" t="s">
        <v>24</v>
      </c>
      <c r="G10" s="51"/>
      <c r="H10" s="51"/>
      <c r="I10" s="29" t="s">
        <v>24</v>
      </c>
      <c r="J10" s="29"/>
      <c r="K10" s="29"/>
      <c r="L10" s="29"/>
      <c r="M10" s="29" t="s">
        <v>24</v>
      </c>
      <c r="N10" s="29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24</v>
      </c>
      <c r="D11" s="29"/>
      <c r="E11" s="29"/>
      <c r="F11" s="29" t="s">
        <v>24</v>
      </c>
      <c r="G11" s="51"/>
      <c r="H11" s="51"/>
      <c r="I11" s="29" t="s">
        <v>24</v>
      </c>
      <c r="J11" s="29"/>
      <c r="K11" s="29"/>
      <c r="L11" s="29"/>
      <c r="M11" s="29" t="s">
        <v>24</v>
      </c>
      <c r="N11" s="29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24</v>
      </c>
      <c r="D12" s="29"/>
      <c r="E12" s="29"/>
      <c r="F12" s="29" t="s">
        <v>24</v>
      </c>
      <c r="G12" s="51"/>
      <c r="H12" s="51"/>
      <c r="I12" s="29" t="s">
        <v>24</v>
      </c>
      <c r="J12" s="29"/>
      <c r="K12" s="29"/>
      <c r="L12" s="29"/>
      <c r="M12" s="29" t="s">
        <v>24</v>
      </c>
      <c r="N12" s="29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27</v>
      </c>
      <c r="D13" s="41"/>
      <c r="E13" s="33"/>
      <c r="F13" s="56" t="n">
        <v>7.43</v>
      </c>
      <c r="G13" s="43"/>
      <c r="H13" s="57"/>
      <c r="I13" s="58" t="n">
        <v>7.06</v>
      </c>
      <c r="J13" s="41"/>
      <c r="K13" s="33"/>
      <c r="L13" s="58"/>
      <c r="M13" s="41" t="n">
        <v>7</v>
      </c>
      <c r="N13" s="33"/>
      <c r="O13" s="59" t="n">
        <f aca="false">MIN(C13:N13)</f>
        <v>7</v>
      </c>
      <c r="P13" s="59" t="n">
        <f aca="false">MAX(C13:N13)</f>
        <v>7.43</v>
      </c>
      <c r="Q13" s="59" t="n">
        <f aca="false">AVERAGE(C13:N13)</f>
        <v>7.19</v>
      </c>
      <c r="R13" s="39" t="n">
        <f aca="false">AVERAGE(C13:N13)</f>
        <v>7.19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1.3</v>
      </c>
      <c r="D15" s="57"/>
      <c r="E15" s="48"/>
      <c r="F15" s="64" t="n">
        <v>0.4</v>
      </c>
      <c r="G15" s="26"/>
      <c r="H15" s="57"/>
      <c r="I15" s="64" t="n">
        <v>0.2</v>
      </c>
      <c r="J15" s="62"/>
      <c r="K15" s="62"/>
      <c r="L15" s="64"/>
      <c r="M15" s="62" t="n">
        <v>0.3</v>
      </c>
      <c r="N15" s="62"/>
      <c r="O15" s="47" t="n">
        <f aca="false">MIN(C15:N15)</f>
        <v>0.2</v>
      </c>
      <c r="P15" s="47" t="n">
        <f aca="false">MAX(C15:N15)</f>
        <v>1.3</v>
      </c>
      <c r="Q15" s="47" t="n">
        <f aca="false">AVERAGE(C15:N15)</f>
        <v>0.55</v>
      </c>
      <c r="R15" s="39" t="n">
        <f aca="false">AVERAGE(C15:N15)</f>
        <v>0.5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/>
      <c r="D16" s="67"/>
      <c r="E16" s="62"/>
      <c r="F16" s="64" t="n">
        <v>1.40000000000001</v>
      </c>
      <c r="G16" s="26"/>
      <c r="H16" s="63"/>
      <c r="I16" s="64" t="n">
        <v>0</v>
      </c>
      <c r="J16" s="62"/>
      <c r="K16" s="62"/>
      <c r="L16" s="64"/>
      <c r="M16" s="62" t="n">
        <v>1.40000000000001</v>
      </c>
      <c r="N16" s="62"/>
      <c r="O16" s="47" t="n">
        <f aca="false">MIN(C16:N16)</f>
        <v>0</v>
      </c>
      <c r="P16" s="47" t="n">
        <f aca="false">MAX(C16:N16)</f>
        <v>1.40000000000001</v>
      </c>
      <c r="Q16" s="47" t="n">
        <f aca="false">AVERAGE(C16:N16)</f>
        <v>0.933333333333342</v>
      </c>
      <c r="R16" s="39" t="n">
        <f aca="false">AVERAGE(C16:N16)</f>
        <v>0.933333333333342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9.6</v>
      </c>
      <c r="D17" s="67"/>
      <c r="E17" s="62"/>
      <c r="F17" s="64" t="n">
        <v>8.3</v>
      </c>
      <c r="G17" s="26"/>
      <c r="H17" s="63"/>
      <c r="I17" s="64" t="n">
        <v>9.8</v>
      </c>
      <c r="J17" s="62"/>
      <c r="K17" s="62"/>
      <c r="L17" s="64"/>
      <c r="M17" s="62" t="n">
        <v>10.7</v>
      </c>
      <c r="N17" s="62"/>
      <c r="O17" s="47" t="n">
        <f aca="false">MIN(C17:N17)</f>
        <v>8.3</v>
      </c>
      <c r="P17" s="47" t="n">
        <f aca="false">MAX(C17:N17)</f>
        <v>10.7</v>
      </c>
      <c r="Q17" s="47" t="n">
        <f aca="false">AVERAGE(C17:N17)</f>
        <v>9.6</v>
      </c>
      <c r="R17" s="39" t="n">
        <f aca="false">AVERAGE(C17:N17)</f>
        <v>9.6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89</v>
      </c>
      <c r="D18" s="63"/>
      <c r="E18" s="62"/>
      <c r="F18" s="69" t="n">
        <v>90</v>
      </c>
      <c r="G18" s="26"/>
      <c r="H18" s="63"/>
      <c r="I18" s="69" t="n">
        <v>95</v>
      </c>
      <c r="J18" s="62"/>
      <c r="K18" s="62"/>
      <c r="L18" s="69"/>
      <c r="M18" s="62" t="n">
        <v>83</v>
      </c>
      <c r="N18" s="62"/>
      <c r="O18" s="37" t="n">
        <f aca="false">MIN(C18:N18)</f>
        <v>83</v>
      </c>
      <c r="P18" s="37" t="n">
        <f aca="false">MAX(C18:N18)</f>
        <v>95</v>
      </c>
      <c r="Q18" s="37" t="n">
        <f aca="false">AVERAGE(C18:N18)</f>
        <v>89.25</v>
      </c>
      <c r="R18" s="39" t="n">
        <f aca="false">AVERAGE(C18:N18)</f>
        <v>89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14</v>
      </c>
      <c r="D19" s="36"/>
      <c r="E19" s="71"/>
      <c r="F19" s="72" t="n">
        <v>540</v>
      </c>
      <c r="G19" s="73"/>
      <c r="H19" s="36"/>
      <c r="I19" s="72" t="n">
        <v>79</v>
      </c>
      <c r="J19" s="71"/>
      <c r="K19" s="71"/>
      <c r="L19" s="72"/>
      <c r="M19" s="71" t="n">
        <v>22</v>
      </c>
      <c r="N19" s="71"/>
      <c r="O19" s="37" t="n">
        <f aca="false">MIN(C19:N19)</f>
        <v>14</v>
      </c>
      <c r="P19" s="37" t="n">
        <f aca="false">MAX(C19:N19)</f>
        <v>540</v>
      </c>
      <c r="Q19" s="37" t="n">
        <f aca="false">AVERAGE(C19:N19)</f>
        <v>163.75</v>
      </c>
      <c r="R19" s="39" t="n">
        <f aca="false">AVERAGE(C19:N19)</f>
        <v>163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62"/>
      <c r="J21" s="62"/>
      <c r="K21" s="62"/>
      <c r="L21" s="62"/>
      <c r="M21" s="62"/>
      <c r="N21" s="62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4</v>
      </c>
      <c r="D22" s="77"/>
      <c r="E22" s="71"/>
      <c r="F22" s="78" t="n">
        <v>6</v>
      </c>
      <c r="G22" s="26"/>
      <c r="H22" s="63"/>
      <c r="I22" s="72" t="n">
        <v>4</v>
      </c>
      <c r="J22" s="71"/>
      <c r="K22" s="71"/>
      <c r="L22" s="72"/>
      <c r="M22" s="71" t="n">
        <v>6</v>
      </c>
      <c r="N22" s="71"/>
      <c r="O22" s="37" t="n">
        <f aca="false">MIN(C22:N22)</f>
        <v>4</v>
      </c>
      <c r="P22" s="37" t="n">
        <f aca="false">MAX(C22:N22)</f>
        <v>6</v>
      </c>
      <c r="Q22" s="37" t="n">
        <f aca="false">AVERAGE(C22:N22)</f>
        <v>5</v>
      </c>
      <c r="R22" s="39" t="n">
        <f aca="false">AVERAGE(C22:N22)</f>
        <v>5</v>
      </c>
      <c r="S22" s="7"/>
    </row>
    <row r="23" customFormat="false" ht="19.5" hidden="false" customHeight="true" outlineLevel="0" collapsed="false">
      <c r="A23" s="20" t="s">
        <v>50</v>
      </c>
      <c r="B23" s="30" t="s">
        <v>39</v>
      </c>
      <c r="C23" s="79" t="n">
        <v>0.072</v>
      </c>
      <c r="D23" s="63"/>
      <c r="E23" s="80"/>
      <c r="F23" s="80" t="n">
        <v>0.111</v>
      </c>
      <c r="G23" s="26"/>
      <c r="H23" s="63"/>
      <c r="I23" s="80" t="n">
        <v>0.04</v>
      </c>
      <c r="J23" s="62"/>
      <c r="K23" s="62"/>
      <c r="L23" s="80"/>
      <c r="M23" s="62" t="n">
        <v>0.108</v>
      </c>
      <c r="N23" s="81"/>
      <c r="O23" s="82" t="n">
        <f aca="false">MIN(C23:N23)</f>
        <v>0.04</v>
      </c>
      <c r="P23" s="82" t="n">
        <f aca="false">MAX(C23:N23)</f>
        <v>0.111</v>
      </c>
      <c r="Q23" s="82" t="n">
        <f aca="false">AVERAGE(C23:N23)</f>
        <v>0.08275</v>
      </c>
      <c r="R23" s="39" t="n">
        <f aca="false">AVERAGE(C23:N23)</f>
        <v>0.0827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.008</v>
      </c>
      <c r="D24" s="63"/>
      <c r="E24" s="80"/>
      <c r="F24" s="80" t="n">
        <v>0.005</v>
      </c>
      <c r="G24" s="26"/>
      <c r="H24" s="63"/>
      <c r="I24" s="80" t="n">
        <v>0.005</v>
      </c>
      <c r="J24" s="62"/>
      <c r="K24" s="62"/>
      <c r="L24" s="80"/>
      <c r="M24" s="62" t="n">
        <v>0</v>
      </c>
      <c r="N24" s="81"/>
      <c r="O24" s="82" t="n">
        <f aca="false">MIN(C24:N24)</f>
        <v>0</v>
      </c>
      <c r="P24" s="82" t="n">
        <f aca="false">MAX(C24:N24)</f>
        <v>0.008</v>
      </c>
      <c r="Q24" s="82" t="n">
        <f aca="false">AVERAGE(C24:N24)</f>
        <v>0.0045</v>
      </c>
      <c r="R24" s="39" t="n">
        <f aca="false">AVERAGE(C24:N24)</f>
        <v>0.004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40.3</v>
      </c>
      <c r="D26" s="63"/>
      <c r="E26" s="69"/>
      <c r="F26" s="69" t="n">
        <v>21.6</v>
      </c>
      <c r="G26" s="26"/>
      <c r="H26" s="63"/>
      <c r="I26" s="69" t="n">
        <v>34</v>
      </c>
      <c r="J26" s="62"/>
      <c r="K26" s="57"/>
      <c r="L26" s="69"/>
      <c r="M26" s="62" t="n">
        <v>2.01</v>
      </c>
      <c r="N26" s="69"/>
      <c r="O26" s="84" t="n">
        <f aca="false">MIN(C26:N26)</f>
        <v>2.01</v>
      </c>
      <c r="P26" s="84" t="n">
        <f aca="false">MAX(C26:N26)</f>
        <v>40.3</v>
      </c>
      <c r="Q26" s="84" t="n">
        <f aca="false">AVERAGE(C26:N26)</f>
        <v>24.4775</v>
      </c>
      <c r="R26" s="39" t="n">
        <f aca="false">AVERAGE(C26:N26)</f>
        <v>24.477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2.232</v>
      </c>
      <c r="D27" s="63"/>
      <c r="E27" s="64"/>
      <c r="F27" s="64" t="n">
        <v>5.994</v>
      </c>
      <c r="G27" s="26"/>
      <c r="H27" s="63"/>
      <c r="I27" s="69" t="n">
        <v>6.8</v>
      </c>
      <c r="J27" s="62"/>
      <c r="K27" s="57"/>
      <c r="L27" s="69"/>
      <c r="M27" s="62" t="n">
        <v>0.7236</v>
      </c>
      <c r="N27" s="64"/>
      <c r="O27" s="84" t="n">
        <f aca="false">MIN(C27:N27)</f>
        <v>0.7236</v>
      </c>
      <c r="P27" s="84" t="n">
        <f aca="false">MAX(C27:N27)</f>
        <v>6.8</v>
      </c>
      <c r="Q27" s="84" t="n">
        <f aca="false">AVERAGE(C27:N27)</f>
        <v>3.9374</v>
      </c>
      <c r="R27" s="39" t="n">
        <f aca="false">AVERAGE(C27:N27)</f>
        <v>3.9374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0.248</v>
      </c>
      <c r="D28" s="88"/>
      <c r="E28" s="89"/>
      <c r="F28" s="90" t="n">
        <v>0.27</v>
      </c>
      <c r="G28" s="91"/>
      <c r="H28" s="88"/>
      <c r="I28" s="92" t="n">
        <v>0.85</v>
      </c>
      <c r="J28" s="89"/>
      <c r="K28" s="93"/>
      <c r="L28" s="90"/>
      <c r="M28" s="89" t="n">
        <v>0</v>
      </c>
      <c r="N28" s="89"/>
      <c r="O28" s="94" t="n">
        <f aca="false">MIN(C28:N28)</f>
        <v>0</v>
      </c>
      <c r="P28" s="94" t="n">
        <f aca="false">MAX(C28:N28)</f>
        <v>0.85</v>
      </c>
      <c r="Q28" s="94" t="n">
        <f aca="false">AVERAGE(C28:N28)</f>
        <v>0.342</v>
      </c>
      <c r="R28" s="39" t="n">
        <f aca="false">AVERAGE(C28:N28)</f>
        <v>0.342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0" min="2" style="1" width="10.59"/>
    <col collapsed="false" customWidth="true" hidden="false" outlineLevel="0" max="11" min="11" style="1" width="12.59"/>
    <col collapsed="false" customWidth="false" hidden="false" outlineLevel="0" max="14" min="12" style="1" width="10.59"/>
    <col collapsed="false" customWidth="true" hidden="false" outlineLevel="0" max="15" min="15" style="1" width="10.69"/>
    <col collapsed="false" customWidth="true" hidden="false" outlineLevel="0" max="16" min="16" style="1" width="12.5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6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5092</v>
      </c>
      <c r="F4" s="15"/>
      <c r="G4" s="14"/>
      <c r="H4" s="15" t="n">
        <v>45176</v>
      </c>
      <c r="I4" s="15"/>
      <c r="J4" s="16"/>
      <c r="K4" s="15" t="n">
        <v>45281</v>
      </c>
      <c r="L4" s="14"/>
      <c r="M4" s="16"/>
      <c r="N4" s="14" t="n">
        <v>45035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417361111111111</v>
      </c>
      <c r="F5" s="24"/>
      <c r="G5" s="23"/>
      <c r="H5" s="24" t="n">
        <v>0.404166666666667</v>
      </c>
      <c r="I5" s="24"/>
      <c r="J5" s="26"/>
      <c r="K5" s="24" t="n">
        <v>0.371527777777778</v>
      </c>
      <c r="L5" s="23"/>
      <c r="M5" s="26"/>
      <c r="N5" s="23" t="n">
        <v>0.396527777777778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26</v>
      </c>
      <c r="F6" s="29"/>
      <c r="G6" s="29"/>
      <c r="H6" s="29" t="s">
        <v>59</v>
      </c>
      <c r="I6" s="29"/>
      <c r="J6" s="26"/>
      <c r="K6" s="29" t="s">
        <v>25</v>
      </c>
      <c r="L6" s="29"/>
      <c r="M6" s="26"/>
      <c r="N6" s="29" t="s">
        <v>25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158" t="n">
        <v>1300</v>
      </c>
      <c r="F7" s="38"/>
      <c r="G7" s="41"/>
      <c r="H7" s="37" t="n">
        <v>420</v>
      </c>
      <c r="I7" s="37"/>
      <c r="J7" s="36"/>
      <c r="K7" s="37" t="n">
        <v>270</v>
      </c>
      <c r="L7" s="158"/>
      <c r="M7" s="36"/>
      <c r="N7" s="158" t="n">
        <v>350</v>
      </c>
      <c r="O7" s="159" t="n">
        <f aca="false">MIN(C7:N7)</f>
        <v>270</v>
      </c>
      <c r="P7" s="159" t="n">
        <f aca="false">MAX(C7:N7)</f>
        <v>1300</v>
      </c>
      <c r="Q7" s="159" t="n">
        <f aca="false">AVERAGE(C7:N7)</f>
        <v>585</v>
      </c>
      <c r="R7" s="39" t="n">
        <f aca="false">AVERAGE(C7:N7)</f>
        <v>585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19.3</v>
      </c>
      <c r="F8" s="46"/>
      <c r="G8" s="41"/>
      <c r="H8" s="45" t="n">
        <v>25</v>
      </c>
      <c r="I8" s="33"/>
      <c r="J8" s="44"/>
      <c r="K8" s="45" t="n">
        <v>10.2</v>
      </c>
      <c r="L8" s="42"/>
      <c r="M8" s="44"/>
      <c r="N8" s="98" t="n">
        <v>15.7</v>
      </c>
      <c r="O8" s="160" t="n">
        <f aca="false">MIN(C8:N8)</f>
        <v>10.2</v>
      </c>
      <c r="P8" s="160" t="n">
        <f aca="false">MAX(C8:N8)</f>
        <v>25</v>
      </c>
      <c r="Q8" s="160" t="n">
        <f aca="false">AVERAGE(C8:N8)</f>
        <v>17.55</v>
      </c>
      <c r="R8" s="39" t="n">
        <f aca="false">AVERAGE(C8:N8)</f>
        <v>17.5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41" t="s">
        <v>33</v>
      </c>
      <c r="P9" s="113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6</v>
      </c>
      <c r="F10" s="29"/>
      <c r="G10" s="29"/>
      <c r="H10" s="29" t="s">
        <v>24</v>
      </c>
      <c r="I10" s="29"/>
      <c r="J10" s="51"/>
      <c r="K10" s="29" t="s">
        <v>24</v>
      </c>
      <c r="L10" s="29"/>
      <c r="M10" s="51"/>
      <c r="N10" s="29" t="s">
        <v>26</v>
      </c>
      <c r="O10" s="160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69</v>
      </c>
      <c r="F11" s="29"/>
      <c r="G11" s="29"/>
      <c r="H11" s="29" t="s">
        <v>69</v>
      </c>
      <c r="I11" s="29"/>
      <c r="J11" s="51"/>
      <c r="K11" s="29" t="s">
        <v>69</v>
      </c>
      <c r="L11" s="29"/>
      <c r="M11" s="51"/>
      <c r="N11" s="29" t="s">
        <v>69</v>
      </c>
      <c r="O11" s="160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70</v>
      </c>
      <c r="F12" s="29"/>
      <c r="G12" s="29"/>
      <c r="H12" s="29" t="s">
        <v>70</v>
      </c>
      <c r="I12" s="29"/>
      <c r="J12" s="51"/>
      <c r="K12" s="29" t="s">
        <v>70</v>
      </c>
      <c r="L12" s="29"/>
      <c r="M12" s="51"/>
      <c r="N12" s="29" t="s">
        <v>70</v>
      </c>
      <c r="O12" s="160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7.04</v>
      </c>
      <c r="F13" s="58"/>
      <c r="G13" s="41"/>
      <c r="H13" s="147" t="n">
        <v>6.98</v>
      </c>
      <c r="I13" s="33"/>
      <c r="J13" s="57"/>
      <c r="K13" s="33" t="n">
        <v>6.88</v>
      </c>
      <c r="L13" s="56"/>
      <c r="M13" s="57"/>
      <c r="N13" s="56" t="n">
        <v>6.73</v>
      </c>
      <c r="O13" s="160" t="n">
        <f aca="false">MIN(C13:N13)</f>
        <v>6.73</v>
      </c>
      <c r="P13" s="160" t="n">
        <f aca="false">MAX(C13:N13)</f>
        <v>7.04</v>
      </c>
      <c r="Q13" s="160" t="n">
        <f aca="false">AVERAGE(C13:N13)</f>
        <v>6.9075</v>
      </c>
      <c r="R13" s="39" t="n">
        <f aca="false">AVERAGE(C13:N13)</f>
        <v>6.90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/>
      <c r="G14" s="62"/>
      <c r="H14" s="64"/>
      <c r="I14" s="62"/>
      <c r="J14" s="63"/>
      <c r="K14" s="62"/>
      <c r="L14" s="64"/>
      <c r="M14" s="57"/>
      <c r="N14" s="148"/>
      <c r="O14" s="160" t="n">
        <f aca="false">MIN(C14:N14)</f>
        <v>0</v>
      </c>
      <c r="P14" s="160" t="n">
        <f aca="false">MAX(C14:N14)</f>
        <v>0</v>
      </c>
      <c r="Q14" s="160" t="e">
        <f aca="false">AVERAGE(C14:N14)</f>
        <v>#DIV/0!</v>
      </c>
      <c r="R14" s="39" t="e">
        <f aca="false">AVERAGE(C14:N14)</f>
        <v>#DIV/0!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 t="n">
        <v>10.4</v>
      </c>
      <c r="F15" s="98"/>
      <c r="G15" s="62"/>
      <c r="H15" s="64" t="n">
        <v>10.4</v>
      </c>
      <c r="I15" s="62"/>
      <c r="J15" s="44"/>
      <c r="K15" s="62" t="n">
        <v>22</v>
      </c>
      <c r="L15" s="64"/>
      <c r="M15" s="57"/>
      <c r="N15" s="148" t="n">
        <v>9.2</v>
      </c>
      <c r="O15" s="160" t="n">
        <f aca="false">MIN(C15:N15)</f>
        <v>9.2</v>
      </c>
      <c r="P15" s="160" t="n">
        <f aca="false">MAX(C15:N15)</f>
        <v>22</v>
      </c>
      <c r="Q15" s="160" t="n">
        <f aca="false">AVERAGE(C15:N15)</f>
        <v>13</v>
      </c>
      <c r="R15" s="39" t="n">
        <f aca="false">AVERAGE(C15:N15)</f>
        <v>13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3.70000000000001</v>
      </c>
      <c r="F16" s="98"/>
      <c r="G16" s="62"/>
      <c r="H16" s="64" t="n">
        <v>25</v>
      </c>
      <c r="I16" s="62"/>
      <c r="J16" s="63"/>
      <c r="K16" s="62" t="n">
        <v>5.59999999999999</v>
      </c>
      <c r="L16" s="64"/>
      <c r="M16" s="63"/>
      <c r="N16" s="148" t="n">
        <v>6.20000000000001</v>
      </c>
      <c r="O16" s="160" t="n">
        <f aca="false">MIN(C16:N16)</f>
        <v>3.70000000000001</v>
      </c>
      <c r="P16" s="160" t="n">
        <f aca="false">MAX(C16:N16)</f>
        <v>25</v>
      </c>
      <c r="Q16" s="160" t="n">
        <f aca="false">AVERAGE(C16:N16)</f>
        <v>10.125</v>
      </c>
      <c r="R16" s="39" t="n">
        <f aca="false">AVERAGE(C16:N16)</f>
        <v>10.12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5.8</v>
      </c>
      <c r="F17" s="98"/>
      <c r="G17" s="62"/>
      <c r="H17" s="64" t="n">
        <v>1.5</v>
      </c>
      <c r="I17" s="62"/>
      <c r="J17" s="63"/>
      <c r="K17" s="62" t="n">
        <v>3.9</v>
      </c>
      <c r="L17" s="64"/>
      <c r="M17" s="63"/>
      <c r="N17" s="148" t="n">
        <v>4.2</v>
      </c>
      <c r="O17" s="160" t="n">
        <f aca="false">MIN(C17:N17)</f>
        <v>1.5</v>
      </c>
      <c r="P17" s="160" t="n">
        <f aca="false">MAX(C17:N17)</f>
        <v>5.8</v>
      </c>
      <c r="Q17" s="160" t="n">
        <f aca="false">AVERAGE(C17:N17)</f>
        <v>3.85</v>
      </c>
      <c r="R17" s="39" t="n">
        <f aca="false">AVERAGE(C17:N17)</f>
        <v>3.8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61</v>
      </c>
      <c r="F18" s="121"/>
      <c r="G18" s="62"/>
      <c r="H18" s="69" t="n">
        <v>17</v>
      </c>
      <c r="I18" s="62"/>
      <c r="J18" s="63"/>
      <c r="K18" s="62" t="n">
        <v>34</v>
      </c>
      <c r="L18" s="69"/>
      <c r="M18" s="63"/>
      <c r="N18" s="69" t="n">
        <v>41</v>
      </c>
      <c r="O18" s="159" t="n">
        <f aca="false">MIN(C18:N18)</f>
        <v>17</v>
      </c>
      <c r="P18" s="159" t="n">
        <f aca="false">MAX(C18:N18)</f>
        <v>61</v>
      </c>
      <c r="Q18" s="159" t="n">
        <f aca="false">AVERAGE(C18:N18)</f>
        <v>38.25</v>
      </c>
      <c r="R18" s="39" t="n">
        <f aca="false">AVERAGE(C18:N18)</f>
        <v>38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70000</v>
      </c>
      <c r="F19" s="37"/>
      <c r="G19" s="71"/>
      <c r="H19" s="72" t="n">
        <v>2000</v>
      </c>
      <c r="I19" s="72"/>
      <c r="J19" s="36"/>
      <c r="K19" s="72" t="n">
        <v>54000</v>
      </c>
      <c r="L19" s="72"/>
      <c r="M19" s="36"/>
      <c r="N19" s="72" t="n">
        <v>33000</v>
      </c>
      <c r="O19" s="159" t="n">
        <f aca="false">MIN(C19:N19)</f>
        <v>2000</v>
      </c>
      <c r="P19" s="159" t="n">
        <f aca="false">MAX(C19:N19)</f>
        <v>70000</v>
      </c>
      <c r="Q19" s="159" t="n">
        <f aca="false">AVERAGE(C19:N19)</f>
        <v>39750</v>
      </c>
      <c r="R19" s="39" t="n">
        <f aca="false">AVERAGE(C19:N19)</f>
        <v>3975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/>
      <c r="I20" s="62"/>
      <c r="J20" s="57"/>
      <c r="K20" s="62" t="n">
        <v>1.6</v>
      </c>
      <c r="L20" s="64"/>
      <c r="M20" s="57"/>
      <c r="N20" s="62"/>
      <c r="O20" s="160" t="n">
        <f aca="false">MIN(C20:N20)</f>
        <v>1.6</v>
      </c>
      <c r="P20" s="160" t="n">
        <f aca="false">MAX(C20:N20)</f>
        <v>1.6</v>
      </c>
      <c r="Q20" s="160" t="n">
        <f aca="false">AVERAGE(C20:N20)</f>
        <v>1.6</v>
      </c>
      <c r="R20" s="39" t="n">
        <f aca="false">AVERAGE(C20:N20)</f>
        <v>1.6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 t="n">
        <v>0.17</v>
      </c>
      <c r="I21" s="62"/>
      <c r="J21" s="57"/>
      <c r="K21" s="62"/>
      <c r="L21" s="97"/>
      <c r="M21" s="57"/>
      <c r="N21" s="62"/>
      <c r="O21" s="161" t="n">
        <f aca="false">MIN(C21:N21)</f>
        <v>0.17</v>
      </c>
      <c r="P21" s="161" t="n">
        <f aca="false">MAX(C21:N21)</f>
        <v>0.17</v>
      </c>
      <c r="Q21" s="161" t="n">
        <f aca="false">AVERAGE(C21:N21)</f>
        <v>0.17</v>
      </c>
      <c r="R21" s="39" t="n">
        <f aca="false">AVERAGE(C21:N21)</f>
        <v>0.17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6</v>
      </c>
      <c r="F22" s="72"/>
      <c r="G22" s="71"/>
      <c r="H22" s="72" t="n">
        <v>11</v>
      </c>
      <c r="I22" s="72"/>
      <c r="J22" s="77"/>
      <c r="K22" s="72" t="n">
        <v>16</v>
      </c>
      <c r="L22" s="37"/>
      <c r="M22" s="77"/>
      <c r="N22" s="72" t="n">
        <v>9</v>
      </c>
      <c r="O22" s="159" t="n">
        <f aca="false">MIN(C22:N22)</f>
        <v>6</v>
      </c>
      <c r="P22" s="159" t="n">
        <f aca="false">MAX(C22:N22)</f>
        <v>16</v>
      </c>
      <c r="Q22" s="159" t="n">
        <f aca="false">AVERAGE(C22:N22)</f>
        <v>10.5</v>
      </c>
      <c r="R22" s="39" t="n">
        <f aca="false">AVERAGE(C22:N22)</f>
        <v>10.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 t="n">
        <v>1.921</v>
      </c>
      <c r="F23" s="81"/>
      <c r="G23" s="62"/>
      <c r="H23" s="97" t="n">
        <v>3.077</v>
      </c>
      <c r="I23" s="62"/>
      <c r="J23" s="63"/>
      <c r="K23" s="62" t="n">
        <v>4.726</v>
      </c>
      <c r="L23" s="80"/>
      <c r="M23" s="67"/>
      <c r="N23" s="81" t="n">
        <v>2.482</v>
      </c>
      <c r="O23" s="161" t="n">
        <f aca="false">MIN(C23:N23)</f>
        <v>1.921</v>
      </c>
      <c r="P23" s="161" t="n">
        <f aca="false">MAX(C23:N23)</f>
        <v>4.726</v>
      </c>
      <c r="Q23" s="161" t="n">
        <f aca="false">AVERAGE(C23:N23)</f>
        <v>3.0515</v>
      </c>
      <c r="R23" s="39" t="n">
        <f aca="false">AVERAGE(C23:N23)</f>
        <v>3.051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218</v>
      </c>
      <c r="F24" s="81"/>
      <c r="G24" s="62"/>
      <c r="H24" s="97" t="n">
        <v>0.48</v>
      </c>
      <c r="I24" s="62"/>
      <c r="J24" s="63"/>
      <c r="K24" s="62" t="n">
        <v>0.933</v>
      </c>
      <c r="L24" s="80"/>
      <c r="M24" s="63"/>
      <c r="N24" s="81" t="n">
        <v>0.671</v>
      </c>
      <c r="O24" s="164" t="n">
        <f aca="false">MIN(C24:N24)</f>
        <v>0.218</v>
      </c>
      <c r="P24" s="164" t="n">
        <f aca="false">MAX(C24:N24)</f>
        <v>0.933</v>
      </c>
      <c r="Q24" s="164" t="n">
        <f aca="false">AVERAGE(C24:N24)</f>
        <v>0.5755</v>
      </c>
      <c r="R24" s="39" t="n">
        <f aca="false">AVERAGE(C24:N24)</f>
        <v>0.575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4"/>
      <c r="G25" s="62"/>
      <c r="H25" s="64"/>
      <c r="I25" s="64"/>
      <c r="J25" s="57"/>
      <c r="K25" s="64"/>
      <c r="L25" s="69"/>
      <c r="M25" s="57"/>
      <c r="N25" s="148"/>
      <c r="O25" s="160" t="n">
        <f aca="false">MIN(C25:N25)</f>
        <v>0</v>
      </c>
      <c r="P25" s="160" t="n">
        <f aca="false">MAX(C25:N25)</f>
        <v>0</v>
      </c>
      <c r="Q25" s="160" t="e">
        <f aca="false">AVERAGE(C25:N25)</f>
        <v>#DIV/0!</v>
      </c>
      <c r="R25" s="39" t="e">
        <f aca="false">AVERAGE(C25:N25)</f>
        <v>#DIV/0!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 t="n">
        <v>13.52</v>
      </c>
      <c r="F26" s="64"/>
      <c r="G26" s="62"/>
      <c r="H26" s="69" t="n">
        <v>4.4</v>
      </c>
      <c r="I26" s="64"/>
      <c r="J26" s="63"/>
      <c r="K26" s="64" t="n">
        <v>5.94</v>
      </c>
      <c r="L26" s="69"/>
      <c r="M26" s="63"/>
      <c r="N26" s="148" t="n">
        <v>3.22</v>
      </c>
      <c r="O26" s="160" t="n">
        <f aca="false">MIN(C26:N26)</f>
        <v>3.22</v>
      </c>
      <c r="P26" s="160" t="n">
        <f aca="false">MAX(C26:N26)</f>
        <v>13.52</v>
      </c>
      <c r="Q26" s="160" t="n">
        <f aca="false">AVERAGE(C26:N26)</f>
        <v>6.77</v>
      </c>
      <c r="R26" s="39" t="n">
        <f aca="false">AVERAGE(C26:N26)</f>
        <v>6.77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 t="n">
        <v>2.4973</v>
      </c>
      <c r="F27" s="64"/>
      <c r="G27" s="62"/>
      <c r="H27" s="64" t="n">
        <v>1.3</v>
      </c>
      <c r="I27" s="64"/>
      <c r="J27" s="63"/>
      <c r="K27" s="64" t="n">
        <v>1.27602</v>
      </c>
      <c r="L27" s="64"/>
      <c r="M27" s="63"/>
      <c r="N27" s="165" t="n">
        <v>0.8687</v>
      </c>
      <c r="O27" s="161" t="n">
        <f aca="false">MIN(C27:N27)</f>
        <v>0.8687</v>
      </c>
      <c r="P27" s="161" t="n">
        <f aca="false">MAX(C27:N27)</f>
        <v>2.4973</v>
      </c>
      <c r="Q27" s="161" t="n">
        <f aca="false">AVERAGE(C27:N27)</f>
        <v>1.485505</v>
      </c>
      <c r="R27" s="39" t="n">
        <f aca="false">AVERAGE(C27:N27)</f>
        <v>1.48550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 t="n">
        <v>0.2834</v>
      </c>
      <c r="F28" s="90"/>
      <c r="G28" s="89"/>
      <c r="H28" s="92" t="n">
        <v>0.2</v>
      </c>
      <c r="I28" s="153"/>
      <c r="J28" s="88"/>
      <c r="K28" s="153" t="n">
        <v>0.25191</v>
      </c>
      <c r="L28" s="90"/>
      <c r="M28" s="88"/>
      <c r="N28" s="92" t="n">
        <v>0.23485</v>
      </c>
      <c r="O28" s="162" t="n">
        <f aca="false">MIN(C28:N28)</f>
        <v>0.2</v>
      </c>
      <c r="P28" s="162" t="n">
        <f aca="false">MAX(C28:N28)</f>
        <v>0.2834</v>
      </c>
      <c r="Q28" s="162" t="n">
        <f aca="false">AVERAGE(C28:N28)</f>
        <v>0.24254</v>
      </c>
      <c r="R28" s="39" t="n">
        <f aca="false">AVERAGE(C28:N28)</f>
        <v>0.24254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8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5092</v>
      </c>
      <c r="F4" s="15"/>
      <c r="G4" s="14"/>
      <c r="H4" s="15" t="n">
        <v>45176</v>
      </c>
      <c r="I4" s="15"/>
      <c r="J4" s="16"/>
      <c r="K4" s="15" t="n">
        <v>45281</v>
      </c>
      <c r="L4" s="14"/>
      <c r="M4" s="16"/>
      <c r="N4" s="14" t="n">
        <v>45035</v>
      </c>
      <c r="O4" s="168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447916666666667</v>
      </c>
      <c r="F5" s="24"/>
      <c r="G5" s="23"/>
      <c r="H5" s="24" t="n">
        <v>0.380555555555556</v>
      </c>
      <c r="I5" s="24"/>
      <c r="J5" s="26"/>
      <c r="K5" s="24" t="n">
        <v>0.38125</v>
      </c>
      <c r="L5" s="23"/>
      <c r="M5" s="26"/>
      <c r="N5" s="23" t="n">
        <v>0.377777777777778</v>
      </c>
      <c r="O5" s="169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69</v>
      </c>
      <c r="F6" s="29"/>
      <c r="G6" s="29"/>
      <c r="H6" s="29" t="s">
        <v>59</v>
      </c>
      <c r="I6" s="29"/>
      <c r="J6" s="26"/>
      <c r="K6" s="29" t="s">
        <v>59</v>
      </c>
      <c r="L6" s="29"/>
      <c r="M6" s="26"/>
      <c r="N6" s="29" t="s">
        <v>25</v>
      </c>
      <c r="O6" s="169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158" t="n">
        <v>49000</v>
      </c>
      <c r="F7" s="38"/>
      <c r="G7" s="41"/>
      <c r="H7" s="37" t="n">
        <v>25000</v>
      </c>
      <c r="I7" s="37"/>
      <c r="J7" s="36"/>
      <c r="K7" s="37" t="n">
        <v>60000</v>
      </c>
      <c r="L7" s="158"/>
      <c r="M7" s="36"/>
      <c r="N7" s="158" t="n">
        <v>39000</v>
      </c>
      <c r="O7" s="170" t="n">
        <f aca="false">MIN(C7:N7)</f>
        <v>25000</v>
      </c>
      <c r="P7" s="159" t="n">
        <f aca="false">MAX(C7:N7)</f>
        <v>60000</v>
      </c>
      <c r="Q7" s="159" t="n">
        <f aca="false">AVERAGE(C7:N7)</f>
        <v>43250</v>
      </c>
      <c r="R7" s="39" t="n">
        <f aca="false">AVERAGE(C7:N7)</f>
        <v>4325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19.2</v>
      </c>
      <c r="F8" s="46"/>
      <c r="G8" s="41"/>
      <c r="H8" s="45" t="n">
        <v>21</v>
      </c>
      <c r="I8" s="33"/>
      <c r="J8" s="44"/>
      <c r="K8" s="45" t="n">
        <v>14.2</v>
      </c>
      <c r="L8" s="42"/>
      <c r="M8" s="44"/>
      <c r="N8" s="98" t="n">
        <v>16.7</v>
      </c>
      <c r="O8" s="171" t="n">
        <f aca="false">MIN(C8:N8)</f>
        <v>14.2</v>
      </c>
      <c r="P8" s="160" t="n">
        <f aca="false">MAX(C8:N8)</f>
        <v>21</v>
      </c>
      <c r="Q8" s="160" t="n">
        <f aca="false">AVERAGE(C8:N8)</f>
        <v>17.775</v>
      </c>
      <c r="R8" s="39" t="n">
        <f aca="false">AVERAGE(C8:N8)</f>
        <v>17.77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170" t="s">
        <v>33</v>
      </c>
      <c r="P9" s="159" t="s">
        <v>33</v>
      </c>
      <c r="Q9" s="159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4</v>
      </c>
      <c r="F10" s="29"/>
      <c r="G10" s="29"/>
      <c r="H10" s="29" t="s">
        <v>24</v>
      </c>
      <c r="I10" s="29"/>
      <c r="J10" s="51"/>
      <c r="K10" s="29" t="s">
        <v>24</v>
      </c>
      <c r="L10" s="29"/>
      <c r="M10" s="51"/>
      <c r="N10" s="29" t="s">
        <v>24</v>
      </c>
      <c r="O10" s="171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69</v>
      </c>
      <c r="F11" s="29"/>
      <c r="G11" s="29"/>
      <c r="H11" s="29" t="s">
        <v>24</v>
      </c>
      <c r="I11" s="29"/>
      <c r="J11" s="51"/>
      <c r="K11" s="29" t="s">
        <v>69</v>
      </c>
      <c r="L11" s="29"/>
      <c r="M11" s="51"/>
      <c r="N11" s="29" t="s">
        <v>24</v>
      </c>
      <c r="O11" s="171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24</v>
      </c>
      <c r="F12" s="29"/>
      <c r="G12" s="29"/>
      <c r="H12" s="29" t="s">
        <v>70</v>
      </c>
      <c r="I12" s="29"/>
      <c r="J12" s="51"/>
      <c r="K12" s="29" t="s">
        <v>24</v>
      </c>
      <c r="L12" s="29"/>
      <c r="M12" s="51"/>
      <c r="N12" s="29" t="s">
        <v>70</v>
      </c>
      <c r="O12" s="171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6.91</v>
      </c>
      <c r="F13" s="58"/>
      <c r="G13" s="41"/>
      <c r="H13" s="147" t="n">
        <v>6.31</v>
      </c>
      <c r="I13" s="33"/>
      <c r="J13" s="57"/>
      <c r="K13" s="33" t="n">
        <v>6.66</v>
      </c>
      <c r="L13" s="56"/>
      <c r="M13" s="57"/>
      <c r="N13" s="56" t="n">
        <v>6.6</v>
      </c>
      <c r="O13" s="171" t="n">
        <f aca="false">MIN(C13:N13)</f>
        <v>6.31</v>
      </c>
      <c r="P13" s="160" t="n">
        <f aca="false">MAX(C13:N13)</f>
        <v>6.91</v>
      </c>
      <c r="Q13" s="160" t="n">
        <f aca="false">AVERAGE(C13:N13)</f>
        <v>6.62</v>
      </c>
      <c r="R13" s="39" t="n">
        <f aca="false">AVERAGE(C13:N13)</f>
        <v>6.62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/>
      <c r="G14" s="62"/>
      <c r="H14" s="64"/>
      <c r="I14" s="62"/>
      <c r="J14" s="63"/>
      <c r="K14" s="62"/>
      <c r="L14" s="64"/>
      <c r="M14" s="57"/>
      <c r="N14" s="148"/>
      <c r="O14" s="171" t="n">
        <f aca="false">MIN(C14:N14)</f>
        <v>0</v>
      </c>
      <c r="P14" s="160" t="n">
        <f aca="false">MAX(C14:N14)</f>
        <v>0</v>
      </c>
      <c r="Q14" s="160" t="e">
        <f aca="false">AVERAGE(C14:N14)</f>
        <v>#DIV/0!</v>
      </c>
      <c r="R14" s="39" t="e">
        <f aca="false">AVERAGE(C14:N14)</f>
        <v>#DIV/0!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 t="n">
        <v>0.7</v>
      </c>
      <c r="F15" s="98"/>
      <c r="G15" s="62"/>
      <c r="H15" s="64" t="n">
        <v>1.4</v>
      </c>
      <c r="I15" s="62"/>
      <c r="J15" s="44"/>
      <c r="K15" s="62" t="n">
        <v>0.5</v>
      </c>
      <c r="L15" s="64"/>
      <c r="M15" s="57"/>
      <c r="N15" s="148" t="n">
        <v>0.5</v>
      </c>
      <c r="O15" s="171" t="n">
        <f aca="false">MIN(C15:N15)</f>
        <v>0.5</v>
      </c>
      <c r="P15" s="160" t="n">
        <f aca="false">MAX(C15:N15)</f>
        <v>1.4</v>
      </c>
      <c r="Q15" s="160" t="n">
        <f aca="false">AVERAGE(C15:N15)</f>
        <v>0.775</v>
      </c>
      <c r="R15" s="39" t="n">
        <f aca="false">AVERAGE(C15:N15)</f>
        <v>0.77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2.69999999999998</v>
      </c>
      <c r="F16" s="98"/>
      <c r="G16" s="62"/>
      <c r="H16" s="64" t="n">
        <v>15.7</v>
      </c>
      <c r="I16" s="62"/>
      <c r="J16" s="63"/>
      <c r="K16" s="62" t="n">
        <v>2.09999999999999</v>
      </c>
      <c r="L16" s="64"/>
      <c r="M16" s="63"/>
      <c r="N16" s="148" t="n">
        <v>0.900000000000012</v>
      </c>
      <c r="O16" s="171" t="n">
        <f aca="false">MIN(C16:N16)</f>
        <v>0.900000000000012</v>
      </c>
      <c r="P16" s="160" t="n">
        <f aca="false">MAX(C16:N16)</f>
        <v>15.7</v>
      </c>
      <c r="Q16" s="160" t="n">
        <f aca="false">AVERAGE(C16:N16)</f>
        <v>5.35</v>
      </c>
      <c r="R16" s="39" t="n">
        <f aca="false">AVERAGE(C16:N16)</f>
        <v>5.3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7.2</v>
      </c>
      <c r="F17" s="98"/>
      <c r="G17" s="62"/>
      <c r="H17" s="64" t="n">
        <v>6.8</v>
      </c>
      <c r="I17" s="62"/>
      <c r="J17" s="63"/>
      <c r="K17" s="62" t="n">
        <v>11</v>
      </c>
      <c r="L17" s="64"/>
      <c r="M17" s="63"/>
      <c r="N17" s="148" t="n">
        <v>6.9</v>
      </c>
      <c r="O17" s="171" t="n">
        <f aca="false">MIN(C17:N17)</f>
        <v>6.8</v>
      </c>
      <c r="P17" s="160" t="n">
        <f aca="false">MAX(C17:N17)</f>
        <v>11</v>
      </c>
      <c r="Q17" s="160" t="n">
        <f aca="false">AVERAGE(C17:N17)</f>
        <v>7.975</v>
      </c>
      <c r="R17" s="39" t="n">
        <f aca="false">AVERAGE(C17:N17)</f>
        <v>7.97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76</v>
      </c>
      <c r="F18" s="121"/>
      <c r="G18" s="62"/>
      <c r="H18" s="69" t="n">
        <v>74</v>
      </c>
      <c r="I18" s="62"/>
      <c r="J18" s="63"/>
      <c r="K18" s="62" t="n">
        <v>108</v>
      </c>
      <c r="L18" s="69"/>
      <c r="M18" s="63"/>
      <c r="N18" s="69" t="n">
        <v>70</v>
      </c>
      <c r="O18" s="170" t="n">
        <f aca="false">MIN(C18:N18)</f>
        <v>70</v>
      </c>
      <c r="P18" s="159" t="n">
        <f aca="false">MAX(C18:N18)</f>
        <v>108</v>
      </c>
      <c r="Q18" s="159" t="n">
        <f aca="false">AVERAGE(C18:N18)</f>
        <v>82</v>
      </c>
      <c r="R18" s="39" t="n">
        <f aca="false">AVERAGE(C18:N18)</f>
        <v>82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17000</v>
      </c>
      <c r="F19" s="37"/>
      <c r="G19" s="71"/>
      <c r="H19" s="72" t="n">
        <v>200</v>
      </c>
      <c r="I19" s="72"/>
      <c r="J19" s="36"/>
      <c r="K19" s="72" t="n">
        <v>2400</v>
      </c>
      <c r="L19" s="72"/>
      <c r="M19" s="36"/>
      <c r="N19" s="72" t="n">
        <v>400</v>
      </c>
      <c r="O19" s="170" t="n">
        <f aca="false">MIN(C19:N19)</f>
        <v>200</v>
      </c>
      <c r="P19" s="159" t="n">
        <f aca="false">MAX(C19:N19)</f>
        <v>17000</v>
      </c>
      <c r="Q19" s="159" t="n">
        <f aca="false">AVERAGE(C19:N19)</f>
        <v>5000</v>
      </c>
      <c r="R19" s="39" t="n">
        <f aca="false">AVERAGE(C19:N19)</f>
        <v>500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/>
      <c r="I20" s="62"/>
      <c r="J20" s="57"/>
      <c r="K20" s="62" t="n">
        <v>0</v>
      </c>
      <c r="L20" s="64"/>
      <c r="M20" s="57"/>
      <c r="N20" s="62"/>
      <c r="O20" s="171" t="n">
        <f aca="false">MIN(C20:N20)</f>
        <v>0</v>
      </c>
      <c r="P20" s="160" t="n">
        <f aca="false">MAX(C20:N20)</f>
        <v>0</v>
      </c>
      <c r="Q20" s="160" t="n">
        <f aca="false">AVERAGE(C20:N20)</f>
        <v>0</v>
      </c>
      <c r="R20" s="39" t="n">
        <f aca="false">AVERAGE(C20:N20)</f>
        <v>0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 t="n">
        <v>0.08</v>
      </c>
      <c r="I21" s="62"/>
      <c r="J21" s="57"/>
      <c r="K21" s="62"/>
      <c r="L21" s="97"/>
      <c r="M21" s="57"/>
      <c r="N21" s="62"/>
      <c r="O21" s="172" t="n">
        <f aca="false">MIN(C21:N21)</f>
        <v>0.08</v>
      </c>
      <c r="P21" s="161" t="n">
        <f aca="false">MAX(C21:N21)</f>
        <v>0.08</v>
      </c>
      <c r="Q21" s="161" t="n">
        <f aca="false">AVERAGE(C21:N21)</f>
        <v>0.08</v>
      </c>
      <c r="R21" s="39" t="n">
        <f aca="false">AVERAGE(C21:N21)</f>
        <v>0.08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425</v>
      </c>
      <c r="F22" s="72"/>
      <c r="G22" s="71"/>
      <c r="H22" s="72" t="n">
        <v>567</v>
      </c>
      <c r="I22" s="72"/>
      <c r="J22" s="77"/>
      <c r="K22" s="72" t="n">
        <v>3332</v>
      </c>
      <c r="L22" s="72"/>
      <c r="M22" s="77"/>
      <c r="N22" s="72" t="n">
        <v>1169</v>
      </c>
      <c r="O22" s="170" t="n">
        <f aca="false">MIN(C22:N22)</f>
        <v>425</v>
      </c>
      <c r="P22" s="159" t="n">
        <f aca="false">MAX(C22:N22)</f>
        <v>3332</v>
      </c>
      <c r="Q22" s="159" t="n">
        <f aca="false">AVERAGE(C22:N22)</f>
        <v>1373.25</v>
      </c>
      <c r="R22" s="39" t="n">
        <f aca="false">AVERAGE(C22:N22)</f>
        <v>1373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80" t="n">
        <v>0.377</v>
      </c>
      <c r="F23" s="81"/>
      <c r="G23" s="62"/>
      <c r="H23" s="80" t="n">
        <v>0.465</v>
      </c>
      <c r="I23" s="62"/>
      <c r="J23" s="63"/>
      <c r="K23" s="62" t="n">
        <v>0.516</v>
      </c>
      <c r="L23" s="80"/>
      <c r="M23" s="67"/>
      <c r="N23" s="81" t="n">
        <v>0.239</v>
      </c>
      <c r="O23" s="172" t="n">
        <f aca="false">MIN(C23:N23)</f>
        <v>0.239</v>
      </c>
      <c r="P23" s="161" t="n">
        <f aca="false">MAX(C23:N23)</f>
        <v>0.516</v>
      </c>
      <c r="Q23" s="161" t="n">
        <f aca="false">AVERAGE(C23:N23)</f>
        <v>0.39925</v>
      </c>
      <c r="R23" s="39" t="n">
        <f aca="false">AVERAGE(C23:N23)</f>
        <v>0.399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042</v>
      </c>
      <c r="F24" s="81"/>
      <c r="G24" s="62"/>
      <c r="H24" s="80" t="n">
        <v>0.088</v>
      </c>
      <c r="I24" s="62"/>
      <c r="J24" s="63"/>
      <c r="K24" s="62" t="n">
        <v>0.017</v>
      </c>
      <c r="L24" s="80"/>
      <c r="M24" s="63"/>
      <c r="N24" s="81" t="n">
        <v>0.031</v>
      </c>
      <c r="O24" s="173" t="n">
        <f aca="false">MIN(C24:N24)</f>
        <v>0.017</v>
      </c>
      <c r="P24" s="164" t="n">
        <f aca="false">MAX(C24:N24)</f>
        <v>0.088</v>
      </c>
      <c r="Q24" s="164" t="n">
        <f aca="false">AVERAGE(C24:N24)</f>
        <v>0.0445</v>
      </c>
      <c r="R24" s="39" t="n">
        <f aca="false">AVERAGE(C24:N24)</f>
        <v>0.044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9"/>
      <c r="G25" s="62"/>
      <c r="H25" s="69"/>
      <c r="I25" s="152"/>
      <c r="J25" s="57"/>
      <c r="K25" s="69"/>
      <c r="L25" s="69"/>
      <c r="M25" s="57"/>
      <c r="N25" s="152"/>
      <c r="O25" s="171" t="n">
        <f aca="false">MIN(C25:N25)</f>
        <v>0</v>
      </c>
      <c r="P25" s="160" t="n">
        <f aca="false">MAX(C25:N25)</f>
        <v>0</v>
      </c>
      <c r="Q25" s="160" t="e">
        <f aca="false">AVERAGE(C25:N25)</f>
        <v>#DIV/0!</v>
      </c>
      <c r="R25" s="39" t="e">
        <f aca="false">AVERAGE(C25:N25)</f>
        <v>#DIV/0!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 t="n">
        <v>34.3</v>
      </c>
      <c r="F26" s="69"/>
      <c r="G26" s="62"/>
      <c r="H26" s="69" t="n">
        <v>35</v>
      </c>
      <c r="I26" s="152"/>
      <c r="J26" s="63"/>
      <c r="K26" s="69" t="n">
        <v>30</v>
      </c>
      <c r="L26" s="69"/>
      <c r="M26" s="63"/>
      <c r="N26" s="152" t="n">
        <v>19.5</v>
      </c>
      <c r="O26" s="171" t="n">
        <f aca="false">MIN(C26:N26)</f>
        <v>19.5</v>
      </c>
      <c r="P26" s="160" t="n">
        <f aca="false">MAX(C26:N26)</f>
        <v>35</v>
      </c>
      <c r="Q26" s="160" t="n">
        <f aca="false">AVERAGE(C26:N26)</f>
        <v>29.7</v>
      </c>
      <c r="R26" s="39" t="n">
        <f aca="false">AVERAGE(C26:N26)</f>
        <v>29.7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 t="n">
        <v>18.473</v>
      </c>
      <c r="F27" s="69"/>
      <c r="G27" s="62"/>
      <c r="H27" s="64" t="n">
        <v>11.6</v>
      </c>
      <c r="I27" s="152"/>
      <c r="J27" s="63"/>
      <c r="K27" s="69" t="n">
        <v>30.96</v>
      </c>
      <c r="L27" s="69"/>
      <c r="M27" s="63"/>
      <c r="N27" s="152" t="n">
        <v>9.321</v>
      </c>
      <c r="O27" s="172" t="n">
        <f aca="false">MIN(C27:N27)</f>
        <v>9.321</v>
      </c>
      <c r="P27" s="161" t="n">
        <f aca="false">MAX(C27:N27)</f>
        <v>30.96</v>
      </c>
      <c r="Q27" s="161" t="n">
        <f aca="false">AVERAGE(C27:N27)</f>
        <v>17.5885</v>
      </c>
      <c r="R27" s="39" t="n">
        <f aca="false">AVERAGE(C27:N27)</f>
        <v>17.588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 t="n">
        <v>2.058</v>
      </c>
      <c r="F28" s="90"/>
      <c r="G28" s="89"/>
      <c r="H28" s="92" t="n">
        <v>2.2</v>
      </c>
      <c r="I28" s="167"/>
      <c r="J28" s="88"/>
      <c r="K28" s="90" t="n">
        <v>1.02</v>
      </c>
      <c r="L28" s="90"/>
      <c r="M28" s="88"/>
      <c r="N28" s="92" t="n">
        <v>1.209</v>
      </c>
      <c r="O28" s="162" t="n">
        <f aca="false">MIN(C28:N28)</f>
        <v>1.02</v>
      </c>
      <c r="P28" s="162" t="n">
        <f aca="false">MAX(C28:N28)</f>
        <v>2.2</v>
      </c>
      <c r="Q28" s="162" t="n">
        <f aca="false">AVERAGE(C28:N28)</f>
        <v>1.62175</v>
      </c>
      <c r="R28" s="39" t="n">
        <f aca="false">AVERAGE(C28:N28)</f>
        <v>1.6217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5036</v>
      </c>
      <c r="D4" s="14"/>
      <c r="E4" s="15"/>
      <c r="F4" s="14" t="n">
        <v>45134</v>
      </c>
      <c r="G4" s="16"/>
      <c r="H4" s="16"/>
      <c r="I4" s="15" t="n">
        <v>45211</v>
      </c>
      <c r="J4" s="14"/>
      <c r="K4" s="15"/>
      <c r="L4" s="15"/>
      <c r="M4" s="14" t="n">
        <v>44958</v>
      </c>
      <c r="N4" s="15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368055555555556</v>
      </c>
      <c r="D5" s="23"/>
      <c r="E5" s="24"/>
      <c r="F5" s="23" t="n">
        <v>0.365972222222222</v>
      </c>
      <c r="G5" s="25"/>
      <c r="H5" s="26"/>
      <c r="I5" s="24" t="n">
        <v>0.365277777777778</v>
      </c>
      <c r="J5" s="23"/>
      <c r="K5" s="24"/>
      <c r="L5" s="24"/>
      <c r="M5" s="23" t="n">
        <v>0.381944444444444</v>
      </c>
      <c r="N5" s="24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/>
      <c r="F6" s="29" t="s">
        <v>24</v>
      </c>
      <c r="G6" s="26"/>
      <c r="H6" s="26"/>
      <c r="I6" s="29" t="s">
        <v>25</v>
      </c>
      <c r="J6" s="29"/>
      <c r="K6" s="29"/>
      <c r="L6" s="29"/>
      <c r="M6" s="29" t="s">
        <v>59</v>
      </c>
      <c r="N6" s="29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31" t="n">
        <v>33000</v>
      </c>
      <c r="D7" s="32"/>
      <c r="E7" s="33"/>
      <c r="F7" s="34" t="n">
        <v>23000</v>
      </c>
      <c r="G7" s="35"/>
      <c r="H7" s="36"/>
      <c r="I7" s="37" t="n">
        <v>105000</v>
      </c>
      <c r="J7" s="32"/>
      <c r="K7" s="37"/>
      <c r="L7" s="38"/>
      <c r="M7" s="32" t="n">
        <v>14000</v>
      </c>
      <c r="N7" s="33"/>
      <c r="O7" s="37" t="n">
        <f aca="false">MIN(C7:N7)</f>
        <v>14000</v>
      </c>
      <c r="P7" s="37" t="n">
        <f aca="false">MAX(C7:N7)</f>
        <v>105000</v>
      </c>
      <c r="Q7" s="37" t="n">
        <f aca="false">AVERAGE(C7:N7)</f>
        <v>43750</v>
      </c>
      <c r="R7" s="39" t="n">
        <f aca="false">AVERAGE(C7:N7)</f>
        <v>4375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40" t="n">
        <v>14.3</v>
      </c>
      <c r="D8" s="41"/>
      <c r="E8" s="33"/>
      <c r="F8" s="42" t="n">
        <v>23</v>
      </c>
      <c r="G8" s="43"/>
      <c r="H8" s="44"/>
      <c r="I8" s="45" t="n">
        <v>15.2</v>
      </c>
      <c r="J8" s="41"/>
      <c r="K8" s="33"/>
      <c r="L8" s="46"/>
      <c r="M8" s="41" t="n">
        <v>5.9</v>
      </c>
      <c r="N8" s="33"/>
      <c r="O8" s="47" t="n">
        <f aca="false">MIN(C8:N8)</f>
        <v>5.9</v>
      </c>
      <c r="P8" s="47" t="n">
        <f aca="false">MAX(C8:N8)</f>
        <v>23</v>
      </c>
      <c r="Q8" s="47" t="n">
        <f aca="false">AVERAGE(C8:N8)</f>
        <v>14.6</v>
      </c>
      <c r="R8" s="39" t="n">
        <f aca="false">AVERAGE(C8:N8)</f>
        <v>14.6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40" t="s">
        <v>33</v>
      </c>
      <c r="D9" s="41"/>
      <c r="E9" s="48"/>
      <c r="F9" s="41" t="s">
        <v>33</v>
      </c>
      <c r="G9" s="26"/>
      <c r="H9" s="26"/>
      <c r="I9" s="48" t="s">
        <v>33</v>
      </c>
      <c r="J9" s="41"/>
      <c r="K9" s="48"/>
      <c r="L9" s="48"/>
      <c r="M9" s="41" t="s">
        <v>33</v>
      </c>
      <c r="N9" s="48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28" t="s">
        <v>24</v>
      </c>
      <c r="D10" s="29"/>
      <c r="E10" s="29"/>
      <c r="F10" s="29" t="s">
        <v>24</v>
      </c>
      <c r="G10" s="51"/>
      <c r="H10" s="51"/>
      <c r="I10" s="29" t="s">
        <v>24</v>
      </c>
      <c r="J10" s="29"/>
      <c r="K10" s="29"/>
      <c r="L10" s="29"/>
      <c r="M10" s="29" t="s">
        <v>24</v>
      </c>
      <c r="N10" s="29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24</v>
      </c>
      <c r="D11" s="29"/>
      <c r="E11" s="29"/>
      <c r="F11" s="29" t="s">
        <v>24</v>
      </c>
      <c r="G11" s="51"/>
      <c r="H11" s="51"/>
      <c r="I11" s="29" t="s">
        <v>24</v>
      </c>
      <c r="J11" s="29"/>
      <c r="K11" s="29"/>
      <c r="L11" s="29"/>
      <c r="M11" s="29" t="s">
        <v>24</v>
      </c>
      <c r="N11" s="29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24</v>
      </c>
      <c r="D12" s="29"/>
      <c r="E12" s="29"/>
      <c r="F12" s="29" t="s">
        <v>24</v>
      </c>
      <c r="G12" s="51"/>
      <c r="H12" s="51"/>
      <c r="I12" s="29" t="s">
        <v>24</v>
      </c>
      <c r="J12" s="29"/>
      <c r="K12" s="29"/>
      <c r="L12" s="29"/>
      <c r="M12" s="29" t="s">
        <v>24</v>
      </c>
      <c r="N12" s="29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29</v>
      </c>
      <c r="D13" s="41"/>
      <c r="E13" s="33"/>
      <c r="F13" s="56" t="n">
        <v>7.42</v>
      </c>
      <c r="G13" s="43"/>
      <c r="H13" s="57"/>
      <c r="I13" s="58" t="n">
        <v>7.07</v>
      </c>
      <c r="J13" s="41"/>
      <c r="K13" s="33"/>
      <c r="L13" s="58"/>
      <c r="M13" s="41" t="n">
        <v>6.64</v>
      </c>
      <c r="N13" s="33"/>
      <c r="O13" s="47" t="n">
        <f aca="false">MIN(C13:N13)</f>
        <v>6.64</v>
      </c>
      <c r="P13" s="47" t="n">
        <f aca="false">MAX(C13:N13)</f>
        <v>7.42</v>
      </c>
      <c r="Q13" s="47" t="n">
        <f aca="false">AVERAGE(C13:N13)</f>
        <v>7.105</v>
      </c>
      <c r="R13" s="39" t="n">
        <f aca="false">AVERAGE(C13:N13)</f>
        <v>7.10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6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0.6</v>
      </c>
      <c r="D15" s="57"/>
      <c r="E15" s="48"/>
      <c r="F15" s="64" t="n">
        <v>0.9</v>
      </c>
      <c r="G15" s="26"/>
      <c r="H15" s="57"/>
      <c r="I15" s="64" t="n">
        <v>0.6</v>
      </c>
      <c r="J15" s="62"/>
      <c r="K15" s="62"/>
      <c r="L15" s="64"/>
      <c r="M15" s="62" t="n">
        <v>0.7</v>
      </c>
      <c r="N15" s="62"/>
      <c r="O15" s="47" t="n">
        <f aca="false">MIN(C15:N15)</f>
        <v>0.6</v>
      </c>
      <c r="P15" s="47" t="n">
        <f aca="false">MAX(C15:N15)</f>
        <v>0.9</v>
      </c>
      <c r="Q15" s="47" t="n">
        <f aca="false">AVERAGE(C15:N15)</f>
        <v>0.7</v>
      </c>
      <c r="R15" s="39" t="n">
        <f aca="false">AVERAGE(C15:N15)</f>
        <v>0.7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/>
      <c r="D16" s="67"/>
      <c r="E16" s="62"/>
      <c r="F16" s="64" t="n">
        <v>0.200000000000006</v>
      </c>
      <c r="G16" s="26"/>
      <c r="H16" s="63"/>
      <c r="I16" s="64" t="n">
        <v>0.5</v>
      </c>
      <c r="J16" s="62"/>
      <c r="K16" s="62"/>
      <c r="L16" s="64"/>
      <c r="M16" s="62" t="n">
        <v>0.800000000000023</v>
      </c>
      <c r="N16" s="62"/>
      <c r="O16" s="47" t="n">
        <f aca="false">MIN(C16:N16)</f>
        <v>0.200000000000006</v>
      </c>
      <c r="P16" s="47" t="n">
        <f aca="false">MAX(C16:N16)</f>
        <v>0.800000000000023</v>
      </c>
      <c r="Q16" s="47" t="n">
        <f aca="false">AVERAGE(C16:N16)</f>
        <v>0.50000000000001</v>
      </c>
      <c r="R16" s="39" t="n">
        <f aca="false">AVERAGE(C16:N16)</f>
        <v>0.50000000000001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9.4</v>
      </c>
      <c r="D17" s="67"/>
      <c r="E17" s="62"/>
      <c r="F17" s="64" t="n">
        <v>8.8</v>
      </c>
      <c r="G17" s="26"/>
      <c r="H17" s="63"/>
      <c r="I17" s="64" t="n">
        <v>9.3</v>
      </c>
      <c r="J17" s="62"/>
      <c r="K17" s="62"/>
      <c r="L17" s="64"/>
      <c r="M17" s="62" t="n">
        <v>12.2</v>
      </c>
      <c r="N17" s="62"/>
      <c r="O17" s="47" t="n">
        <f aca="false">MIN(C17:N17)</f>
        <v>8.8</v>
      </c>
      <c r="P17" s="47" t="n">
        <f aca="false">MAX(C17:N17)</f>
        <v>12.2</v>
      </c>
      <c r="Q17" s="47" t="n">
        <f aca="false">AVERAGE(C17:N17)</f>
        <v>9.925</v>
      </c>
      <c r="R17" s="39" t="n">
        <f aca="false">AVERAGE(C17:N17)</f>
        <v>9.9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90</v>
      </c>
      <c r="D18" s="63"/>
      <c r="E18" s="62"/>
      <c r="F18" s="69" t="n">
        <v>98</v>
      </c>
      <c r="G18" s="26"/>
      <c r="H18" s="63"/>
      <c r="I18" s="69" t="n">
        <v>91</v>
      </c>
      <c r="J18" s="62"/>
      <c r="K18" s="62"/>
      <c r="L18" s="69"/>
      <c r="M18" s="62" t="n">
        <v>96</v>
      </c>
      <c r="N18" s="62"/>
      <c r="O18" s="37" t="n">
        <f aca="false">MIN(C18:N18)</f>
        <v>90</v>
      </c>
      <c r="P18" s="37" t="n">
        <f aca="false">MAX(C18:N18)</f>
        <v>98</v>
      </c>
      <c r="Q18" s="37" t="n">
        <f aca="false">AVERAGE(C18:N18)</f>
        <v>93.75</v>
      </c>
      <c r="R18" s="39" t="n">
        <f aca="false">AVERAGE(C18:N18)</f>
        <v>93.7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3500</v>
      </c>
      <c r="D19" s="36"/>
      <c r="E19" s="71"/>
      <c r="F19" s="72" t="n">
        <v>790</v>
      </c>
      <c r="G19" s="73"/>
      <c r="H19" s="36"/>
      <c r="I19" s="72" t="n">
        <v>330</v>
      </c>
      <c r="J19" s="71"/>
      <c r="K19" s="71"/>
      <c r="L19" s="72"/>
      <c r="M19" s="71" t="n">
        <v>790</v>
      </c>
      <c r="N19" s="71"/>
      <c r="O19" s="37" t="n">
        <f aca="false">MIN(C19:N19)</f>
        <v>330</v>
      </c>
      <c r="P19" s="37" t="n">
        <f aca="false">MAX(C19:N19)</f>
        <v>3500</v>
      </c>
      <c r="Q19" s="37" t="n">
        <f aca="false">AVERAGE(C19:N19)</f>
        <v>1352.5</v>
      </c>
      <c r="R19" s="39" t="n">
        <f aca="false">AVERAGE(C19:N19)</f>
        <v>1352.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97" t="n">
        <v>0.07</v>
      </c>
      <c r="J21" s="62"/>
      <c r="K21" s="62"/>
      <c r="L21" s="62"/>
      <c r="M21" s="62"/>
      <c r="N21" s="62"/>
      <c r="O21" s="59" t="n">
        <f aca="false">MIN(C21:N21)</f>
        <v>0.07</v>
      </c>
      <c r="P21" s="59" t="n">
        <f aca="false">MAX(C21:N21)</f>
        <v>0.07</v>
      </c>
      <c r="Q21" s="59" t="n">
        <f aca="false">AVERAGE(C21:N21)</f>
        <v>0.07</v>
      </c>
      <c r="R21" s="39" t="n">
        <f aca="false">AVERAGE(C21:N21)</f>
        <v>0.07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5</v>
      </c>
      <c r="D22" s="77"/>
      <c r="E22" s="71"/>
      <c r="F22" s="78" t="n">
        <v>6</v>
      </c>
      <c r="G22" s="26"/>
      <c r="H22" s="63"/>
      <c r="I22" s="72" t="n">
        <v>5</v>
      </c>
      <c r="J22" s="71"/>
      <c r="K22" s="71"/>
      <c r="L22" s="72"/>
      <c r="M22" s="71" t="n">
        <v>6</v>
      </c>
      <c r="N22" s="71"/>
      <c r="O22" s="37" t="n">
        <f aca="false">MIN(C22:N22)</f>
        <v>5</v>
      </c>
      <c r="P22" s="37" t="n">
        <f aca="false">MAX(C22:N22)</f>
        <v>6</v>
      </c>
      <c r="Q22" s="37" t="n">
        <f aca="false">AVERAGE(C22:N22)</f>
        <v>5.5</v>
      </c>
      <c r="R22" s="39" t="n">
        <f aca="false">AVERAGE(C22:N22)</f>
        <v>5.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79" t="n">
        <v>0.336</v>
      </c>
      <c r="D23" s="63"/>
      <c r="E23" s="80"/>
      <c r="F23" s="80" t="n">
        <v>0.269</v>
      </c>
      <c r="G23" s="26"/>
      <c r="H23" s="63"/>
      <c r="I23" s="80" t="n">
        <v>0.214</v>
      </c>
      <c r="J23" s="62"/>
      <c r="K23" s="62"/>
      <c r="L23" s="80"/>
      <c r="M23" s="62" t="n">
        <v>0.433</v>
      </c>
      <c r="N23" s="81"/>
      <c r="O23" s="82" t="n">
        <f aca="false">MIN(C23:N23)</f>
        <v>0.214</v>
      </c>
      <c r="P23" s="82" t="n">
        <f aca="false">MAX(C23:N23)</f>
        <v>0.433</v>
      </c>
      <c r="Q23" s="82" t="n">
        <f aca="false">AVERAGE(C23:N23)</f>
        <v>0.313</v>
      </c>
      <c r="R23" s="39" t="n">
        <f aca="false">AVERAGE(C23:N23)</f>
        <v>0.313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.014</v>
      </c>
      <c r="D24" s="63"/>
      <c r="E24" s="80"/>
      <c r="F24" s="80" t="n">
        <v>0.012</v>
      </c>
      <c r="G24" s="26"/>
      <c r="H24" s="63"/>
      <c r="I24" s="80" t="n">
        <v>0.008</v>
      </c>
      <c r="J24" s="62"/>
      <c r="K24" s="62"/>
      <c r="L24" s="80"/>
      <c r="M24" s="62" t="n">
        <v>0.022</v>
      </c>
      <c r="N24" s="81"/>
      <c r="O24" s="82" t="n">
        <f aca="false">MIN(C24:N24)</f>
        <v>0.008</v>
      </c>
      <c r="P24" s="82" t="n">
        <f aca="false">MAX(C24:N24)</f>
        <v>0.022</v>
      </c>
      <c r="Q24" s="82" t="n">
        <f aca="false">AVERAGE(C24:N24)</f>
        <v>0.014</v>
      </c>
      <c r="R24" s="39" t="n">
        <f aca="false">AVERAGE(C24:N24)</f>
        <v>0.014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19.8</v>
      </c>
      <c r="D26" s="63"/>
      <c r="E26" s="69"/>
      <c r="F26" s="69" t="n">
        <v>20.7</v>
      </c>
      <c r="G26" s="26"/>
      <c r="H26" s="63"/>
      <c r="I26" s="69" t="n">
        <v>63</v>
      </c>
      <c r="J26" s="62"/>
      <c r="K26" s="98"/>
      <c r="L26" s="69"/>
      <c r="M26" s="62" t="n">
        <v>9.8</v>
      </c>
      <c r="N26" s="69"/>
      <c r="O26" s="84" t="n">
        <f aca="false">MIN(C26:N26)</f>
        <v>9.8</v>
      </c>
      <c r="P26" s="84" t="n">
        <f aca="false">MAX(C26:N26)</f>
        <v>63</v>
      </c>
      <c r="Q26" s="84" t="n">
        <f aca="false">AVERAGE(C26:N26)</f>
        <v>28.325</v>
      </c>
      <c r="R26" s="39" t="n">
        <f aca="false">AVERAGE(C26:N26)</f>
        <v>28.32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11.088</v>
      </c>
      <c r="D27" s="63"/>
      <c r="E27" s="64"/>
      <c r="F27" s="64" t="n">
        <v>6.187</v>
      </c>
      <c r="G27" s="26"/>
      <c r="H27" s="63"/>
      <c r="I27" s="69" t="n">
        <v>22.47</v>
      </c>
      <c r="J27" s="62"/>
      <c r="K27" s="98"/>
      <c r="L27" s="69"/>
      <c r="M27" s="62" t="n">
        <v>6.062</v>
      </c>
      <c r="N27" s="64"/>
      <c r="O27" s="84" t="n">
        <f aca="false">MIN(C27:N27)</f>
        <v>6.062</v>
      </c>
      <c r="P27" s="84" t="n">
        <f aca="false">MAX(C27:N27)</f>
        <v>22.47</v>
      </c>
      <c r="Q27" s="84" t="n">
        <f aca="false">AVERAGE(C27:N27)</f>
        <v>11.45175</v>
      </c>
      <c r="R27" s="39" t="n">
        <f aca="false">AVERAGE(C27:N27)</f>
        <v>11.4517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0.462</v>
      </c>
      <c r="D28" s="88"/>
      <c r="E28" s="89"/>
      <c r="F28" s="90" t="n">
        <v>0.276</v>
      </c>
      <c r="G28" s="91"/>
      <c r="H28" s="88"/>
      <c r="I28" s="92" t="n">
        <v>0.84</v>
      </c>
      <c r="J28" s="89"/>
      <c r="K28" s="99"/>
      <c r="L28" s="90"/>
      <c r="M28" s="89" t="n">
        <v>0.308</v>
      </c>
      <c r="N28" s="90"/>
      <c r="O28" s="94" t="n">
        <f aca="false">MIN(C28:N28)</f>
        <v>0.276</v>
      </c>
      <c r="P28" s="94" t="n">
        <f aca="false">MAX(C28:N28)</f>
        <v>0.84</v>
      </c>
      <c r="Q28" s="94" t="n">
        <f aca="false">AVERAGE(C28:N28)</f>
        <v>0.4715</v>
      </c>
      <c r="R28" s="39" t="n">
        <f aca="false">AVERAGE(C28:N28)</f>
        <v>0.471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0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3" t="n">
        <v>45036</v>
      </c>
      <c r="D4" s="14"/>
      <c r="E4" s="15"/>
      <c r="F4" s="14" t="n">
        <v>45134</v>
      </c>
      <c r="G4" s="16"/>
      <c r="H4" s="16"/>
      <c r="I4" s="15" t="n">
        <v>45211</v>
      </c>
      <c r="J4" s="14"/>
      <c r="K4" s="15"/>
      <c r="L4" s="15"/>
      <c r="M4" s="14" t="n">
        <v>44958</v>
      </c>
      <c r="N4" s="15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22" t="n">
        <v>0.379861111111111</v>
      </c>
      <c r="D5" s="23"/>
      <c r="E5" s="24"/>
      <c r="F5" s="23" t="n">
        <v>0.377083333333333</v>
      </c>
      <c r="G5" s="25"/>
      <c r="H5" s="26"/>
      <c r="I5" s="24" t="n">
        <v>0.377777777777778</v>
      </c>
      <c r="J5" s="23"/>
      <c r="K5" s="24"/>
      <c r="L5" s="24"/>
      <c r="M5" s="23" t="n">
        <v>0.369444444444444</v>
      </c>
      <c r="N5" s="24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28" t="s">
        <v>24</v>
      </c>
      <c r="D6" s="29"/>
      <c r="E6" s="29"/>
      <c r="F6" s="29" t="s">
        <v>24</v>
      </c>
      <c r="G6" s="26"/>
      <c r="H6" s="26"/>
      <c r="I6" s="29" t="s">
        <v>25</v>
      </c>
      <c r="J6" s="29"/>
      <c r="K6" s="29"/>
      <c r="L6" s="29"/>
      <c r="M6" s="29" t="s">
        <v>59</v>
      </c>
      <c r="N6" s="29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31" t="n">
        <v>43000</v>
      </c>
      <c r="D7" s="32"/>
      <c r="E7" s="33"/>
      <c r="F7" s="34" t="n">
        <v>55000</v>
      </c>
      <c r="G7" s="35"/>
      <c r="H7" s="36"/>
      <c r="I7" s="37" t="n">
        <v>160000</v>
      </c>
      <c r="J7" s="32"/>
      <c r="K7" s="37"/>
      <c r="L7" s="38"/>
      <c r="M7" s="32" t="n">
        <v>8200</v>
      </c>
      <c r="N7" s="33"/>
      <c r="O7" s="37" t="n">
        <f aca="false">MIN(C7:N7)</f>
        <v>8200</v>
      </c>
      <c r="P7" s="37" t="n">
        <f aca="false">MAX(C7:N7)</f>
        <v>160000</v>
      </c>
      <c r="Q7" s="37" t="n">
        <f aca="false">AVERAGE(C7:N7)</f>
        <v>66550</v>
      </c>
      <c r="R7" s="39" t="n">
        <f aca="false">AVERAGE(C7:N7)</f>
        <v>6655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0" t="n">
        <v>15.6</v>
      </c>
      <c r="D8" s="98"/>
      <c r="E8" s="33"/>
      <c r="F8" s="42" t="n">
        <v>24.4</v>
      </c>
      <c r="G8" s="43"/>
      <c r="H8" s="44"/>
      <c r="I8" s="45" t="n">
        <v>15.3</v>
      </c>
      <c r="J8" s="98"/>
      <c r="K8" s="33"/>
      <c r="L8" s="46"/>
      <c r="M8" s="98" t="n">
        <v>5.1</v>
      </c>
      <c r="N8" s="33"/>
      <c r="O8" s="47" t="n">
        <f aca="false">MIN(C8:N8)</f>
        <v>5.1</v>
      </c>
      <c r="P8" s="47" t="n">
        <f aca="false">MAX(C8:N8)</f>
        <v>24.4</v>
      </c>
      <c r="Q8" s="47" t="n">
        <f aca="false">AVERAGE(C8:N8)</f>
        <v>15.1</v>
      </c>
      <c r="R8" s="39" t="n">
        <f aca="false">AVERAGE(C8:N8)</f>
        <v>15.1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40" t="s">
        <v>33</v>
      </c>
      <c r="D9" s="41"/>
      <c r="E9" s="48"/>
      <c r="F9" s="41" t="s">
        <v>33</v>
      </c>
      <c r="G9" s="26"/>
      <c r="H9" s="26"/>
      <c r="I9" s="48" t="s">
        <v>33</v>
      </c>
      <c r="J9" s="41"/>
      <c r="K9" s="48"/>
      <c r="L9" s="48"/>
      <c r="M9" s="41" t="s">
        <v>33</v>
      </c>
      <c r="N9" s="48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28" t="s">
        <v>24</v>
      </c>
      <c r="D10" s="29"/>
      <c r="E10" s="29"/>
      <c r="F10" s="29" t="s">
        <v>24</v>
      </c>
      <c r="G10" s="51"/>
      <c r="H10" s="51"/>
      <c r="I10" s="29" t="s">
        <v>24</v>
      </c>
      <c r="J10" s="29"/>
      <c r="K10" s="29"/>
      <c r="L10" s="29"/>
      <c r="M10" s="29" t="s">
        <v>24</v>
      </c>
      <c r="N10" s="29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28" t="s">
        <v>24</v>
      </c>
      <c r="D11" s="29"/>
      <c r="E11" s="29"/>
      <c r="F11" s="29" t="s">
        <v>24</v>
      </c>
      <c r="G11" s="51"/>
      <c r="H11" s="51"/>
      <c r="I11" s="29" t="s">
        <v>24</v>
      </c>
      <c r="J11" s="29"/>
      <c r="K11" s="29"/>
      <c r="L11" s="29"/>
      <c r="M11" s="29" t="s">
        <v>24</v>
      </c>
      <c r="N11" s="29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28" t="s">
        <v>24</v>
      </c>
      <c r="D12" s="29"/>
      <c r="E12" s="29"/>
      <c r="F12" s="29" t="s">
        <v>24</v>
      </c>
      <c r="G12" s="51"/>
      <c r="H12" s="51"/>
      <c r="I12" s="29" t="s">
        <v>24</v>
      </c>
      <c r="J12" s="29"/>
      <c r="K12" s="29"/>
      <c r="L12" s="29"/>
      <c r="M12" s="29" t="s">
        <v>24</v>
      </c>
      <c r="N12" s="29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40" t="n">
        <v>7.5</v>
      </c>
      <c r="D13" s="41"/>
      <c r="E13" s="33"/>
      <c r="F13" s="56" t="n">
        <v>7.45</v>
      </c>
      <c r="G13" s="43"/>
      <c r="H13" s="57"/>
      <c r="I13" s="58" t="n">
        <v>7</v>
      </c>
      <c r="J13" s="41"/>
      <c r="K13" s="33"/>
      <c r="L13" s="58"/>
      <c r="M13" s="41" t="n">
        <v>7.04</v>
      </c>
      <c r="N13" s="33"/>
      <c r="O13" s="59" t="n">
        <f aca="false">MIN(C13:N13)</f>
        <v>7</v>
      </c>
      <c r="P13" s="59" t="n">
        <f aca="false">MAX(C13:N13)</f>
        <v>7.5</v>
      </c>
      <c r="Q13" s="59" t="n">
        <f aca="false">AVERAGE(C13:N13)</f>
        <v>7.2475</v>
      </c>
      <c r="R13" s="39" t="n">
        <f aca="false">AVERAGE(C13:N13)</f>
        <v>7.24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61"/>
      <c r="D14" s="63"/>
      <c r="E14" s="48"/>
      <c r="F14" s="62"/>
      <c r="G14" s="26"/>
      <c r="H14" s="63"/>
      <c r="I14" s="62"/>
      <c r="J14" s="3"/>
      <c r="K14" s="62"/>
      <c r="L14" s="64"/>
      <c r="M14" s="62"/>
      <c r="N14" s="62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65" t="n">
        <v>0.4</v>
      </c>
      <c r="D15" s="57"/>
      <c r="E15" s="48"/>
      <c r="F15" s="64" t="n">
        <v>0.6</v>
      </c>
      <c r="G15" s="26"/>
      <c r="H15" s="57"/>
      <c r="I15" s="64" t="n">
        <v>0.6</v>
      </c>
      <c r="J15" s="62"/>
      <c r="K15" s="62"/>
      <c r="L15" s="64"/>
      <c r="M15" s="62" t="n">
        <v>0.3</v>
      </c>
      <c r="N15" s="62"/>
      <c r="O15" s="47" t="n">
        <f aca="false">MIN(C15:N15)</f>
        <v>0.3</v>
      </c>
      <c r="P15" s="47" t="n">
        <f aca="false">MAX(C15:N15)</f>
        <v>0.6</v>
      </c>
      <c r="Q15" s="47" t="n">
        <f aca="false">AVERAGE(C15:N15)</f>
        <v>0.475</v>
      </c>
      <c r="R15" s="39" t="n">
        <f aca="false">AVERAGE(C15:N15)</f>
        <v>0.47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66"/>
      <c r="D16" s="67"/>
      <c r="E16" s="62"/>
      <c r="F16" s="64" t="n">
        <v>0.200000000000006</v>
      </c>
      <c r="G16" s="26"/>
      <c r="H16" s="63"/>
      <c r="I16" s="64" t="n">
        <v>0.300000000000022</v>
      </c>
      <c r="J16" s="62"/>
      <c r="K16" s="62"/>
      <c r="L16" s="64"/>
      <c r="M16" s="62" t="n">
        <v>0</v>
      </c>
      <c r="N16" s="62"/>
      <c r="O16" s="47" t="n">
        <f aca="false">MIN(C16:N16)</f>
        <v>0</v>
      </c>
      <c r="P16" s="47" t="n">
        <f aca="false">MAX(C16:N16)</f>
        <v>0.300000000000022</v>
      </c>
      <c r="Q16" s="47" t="n">
        <f aca="false">AVERAGE(C16:N16)</f>
        <v>0.166666666666676</v>
      </c>
      <c r="R16" s="39" t="n">
        <f aca="false">AVERAGE(C16:N16)</f>
        <v>0.166666666666676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65" t="n">
        <v>9.5</v>
      </c>
      <c r="D17" s="67"/>
      <c r="E17" s="62"/>
      <c r="F17" s="64" t="n">
        <v>8.3</v>
      </c>
      <c r="G17" s="26"/>
      <c r="H17" s="63"/>
      <c r="I17" s="64" t="n">
        <v>9.4</v>
      </c>
      <c r="J17" s="62"/>
      <c r="K17" s="62"/>
      <c r="L17" s="64"/>
      <c r="M17" s="62" t="n">
        <v>9.7</v>
      </c>
      <c r="N17" s="62"/>
      <c r="O17" s="47" t="n">
        <f aca="false">MIN(C17:N17)</f>
        <v>8.3</v>
      </c>
      <c r="P17" s="47" t="n">
        <f aca="false">MAX(C17:N17)</f>
        <v>9.7</v>
      </c>
      <c r="Q17" s="47" t="n">
        <f aca="false">AVERAGE(C17:N17)</f>
        <v>9.225</v>
      </c>
      <c r="R17" s="39" t="n">
        <f aca="false">AVERAGE(C17:N17)</f>
        <v>9.2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66" t="n">
        <v>94</v>
      </c>
      <c r="D18" s="63"/>
      <c r="E18" s="62"/>
      <c r="F18" s="69" t="n">
        <v>95</v>
      </c>
      <c r="G18" s="26"/>
      <c r="H18" s="63"/>
      <c r="I18" s="69" t="n">
        <v>92</v>
      </c>
      <c r="J18" s="62"/>
      <c r="K18" s="62"/>
      <c r="L18" s="69"/>
      <c r="M18" s="62" t="n">
        <v>75</v>
      </c>
      <c r="N18" s="62"/>
      <c r="O18" s="37" t="n">
        <f aca="false">MIN(C18:N18)</f>
        <v>75</v>
      </c>
      <c r="P18" s="37" t="n">
        <f aca="false">MAX(C18:N18)</f>
        <v>95</v>
      </c>
      <c r="Q18" s="37" t="n">
        <f aca="false">AVERAGE(C18:N18)</f>
        <v>89</v>
      </c>
      <c r="R18" s="39" t="n">
        <f aca="false">AVERAGE(C18:N18)</f>
        <v>89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70" t="n">
        <v>79</v>
      </c>
      <c r="D19" s="36"/>
      <c r="E19" s="71"/>
      <c r="F19" s="72" t="n">
        <v>26</v>
      </c>
      <c r="G19" s="73"/>
      <c r="H19" s="36"/>
      <c r="I19" s="72" t="n">
        <v>49</v>
      </c>
      <c r="J19" s="71"/>
      <c r="K19" s="71"/>
      <c r="L19" s="72"/>
      <c r="M19" s="71" t="n">
        <v>33</v>
      </c>
      <c r="N19" s="71"/>
      <c r="O19" s="37" t="n">
        <f aca="false">MIN(C19:N19)</f>
        <v>26</v>
      </c>
      <c r="P19" s="37" t="n">
        <f aca="false">MAX(C19:N19)</f>
        <v>79</v>
      </c>
      <c r="Q19" s="37" t="n">
        <f aca="false">AVERAGE(C19:N19)</f>
        <v>46.75</v>
      </c>
      <c r="R19" s="39" t="n">
        <f aca="false">AVERAGE(C19:N19)</f>
        <v>46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61"/>
      <c r="D20" s="74"/>
      <c r="E20" s="62"/>
      <c r="F20" s="62"/>
      <c r="G20" s="26"/>
      <c r="H20" s="57"/>
      <c r="I20" s="62"/>
      <c r="J20" s="62"/>
      <c r="K20" s="62"/>
      <c r="L20" s="62"/>
      <c r="M20" s="62"/>
      <c r="N20" s="62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61"/>
      <c r="D21" s="63"/>
      <c r="E21" s="62"/>
      <c r="F21" s="62"/>
      <c r="G21" s="26"/>
      <c r="H21" s="57"/>
      <c r="I21" s="62"/>
      <c r="J21" s="62"/>
      <c r="K21" s="62"/>
      <c r="L21" s="62"/>
      <c r="M21" s="62"/>
      <c r="N21" s="62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76" t="n">
        <v>6</v>
      </c>
      <c r="D22" s="77"/>
      <c r="E22" s="71"/>
      <c r="F22" s="78" t="n">
        <v>6</v>
      </c>
      <c r="G22" s="26"/>
      <c r="H22" s="63"/>
      <c r="I22" s="72" t="n">
        <v>6</v>
      </c>
      <c r="J22" s="71"/>
      <c r="K22" s="71"/>
      <c r="L22" s="72"/>
      <c r="M22" s="71" t="n">
        <v>6</v>
      </c>
      <c r="N22" s="71"/>
      <c r="O22" s="37" t="n">
        <f aca="false">MIN(C22:N22)</f>
        <v>6</v>
      </c>
      <c r="P22" s="37" t="n">
        <f aca="false">MAX(C22:N22)</f>
        <v>6</v>
      </c>
      <c r="Q22" s="37" t="n">
        <f aca="false">AVERAGE(C22:N22)</f>
        <v>6</v>
      </c>
      <c r="R22" s="39" t="n">
        <f aca="false">AVERAGE(C22:N22)</f>
        <v>6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79" t="n">
        <v>0.051</v>
      </c>
      <c r="D23" s="63"/>
      <c r="E23" s="80"/>
      <c r="F23" s="80" t="n">
        <v>0.171</v>
      </c>
      <c r="G23" s="26"/>
      <c r="H23" s="63"/>
      <c r="I23" s="80" t="n">
        <v>0.344</v>
      </c>
      <c r="J23" s="62"/>
      <c r="K23" s="62"/>
      <c r="L23" s="80"/>
      <c r="M23" s="62" t="n">
        <v>0.111</v>
      </c>
      <c r="N23" s="81"/>
      <c r="O23" s="82" t="n">
        <f aca="false">MIN(C23:N23)</f>
        <v>0.051</v>
      </c>
      <c r="P23" s="82" t="n">
        <f aca="false">MAX(C23:N23)</f>
        <v>0.344</v>
      </c>
      <c r="Q23" s="82" t="n">
        <f aca="false">AVERAGE(C23:N23)</f>
        <v>0.16925</v>
      </c>
      <c r="R23" s="39" t="n">
        <f aca="false">AVERAGE(C23:N23)</f>
        <v>0.169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79" t="n">
        <v>0.003</v>
      </c>
      <c r="D24" s="63"/>
      <c r="E24" s="80"/>
      <c r="F24" s="80" t="n">
        <v>0.004</v>
      </c>
      <c r="G24" s="26"/>
      <c r="H24" s="63"/>
      <c r="I24" s="80" t="n">
        <v>0.002</v>
      </c>
      <c r="J24" s="62"/>
      <c r="K24" s="62"/>
      <c r="L24" s="80"/>
      <c r="M24" s="62" t="n">
        <v>0</v>
      </c>
      <c r="N24" s="81"/>
      <c r="O24" s="82" t="n">
        <f aca="false">MIN(C24:N24)</f>
        <v>0</v>
      </c>
      <c r="P24" s="82" t="n">
        <f aca="false">MAX(C24:N24)</f>
        <v>0.004</v>
      </c>
      <c r="Q24" s="82" t="n">
        <f aca="false">AVERAGE(C24:N24)</f>
        <v>0.00225</v>
      </c>
      <c r="R24" s="39" t="n">
        <f aca="false">AVERAGE(C24:N24)</f>
        <v>0.0022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61"/>
      <c r="D25" s="57"/>
      <c r="E25" s="62"/>
      <c r="F25" s="62"/>
      <c r="G25" s="26"/>
      <c r="H25" s="57"/>
      <c r="I25" s="62"/>
      <c r="J25" s="62"/>
      <c r="K25" s="62"/>
      <c r="L25" s="69"/>
      <c r="M25" s="62"/>
      <c r="N25" s="6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66" t="n">
        <v>17.2</v>
      </c>
      <c r="D26" s="63"/>
      <c r="E26" s="64"/>
      <c r="F26" s="69" t="n">
        <v>33</v>
      </c>
      <c r="G26" s="26"/>
      <c r="H26" s="63"/>
      <c r="I26" s="69" t="n">
        <v>96</v>
      </c>
      <c r="J26" s="62"/>
      <c r="K26" s="48"/>
      <c r="L26" s="69"/>
      <c r="M26" s="62" t="n">
        <v>2.46</v>
      </c>
      <c r="N26" s="64"/>
      <c r="O26" s="84" t="n">
        <f aca="false">MIN(C26:N26)</f>
        <v>2.46</v>
      </c>
      <c r="P26" s="84" t="n">
        <f aca="false">MAX(C26:N26)</f>
        <v>96</v>
      </c>
      <c r="Q26" s="84" t="n">
        <f aca="false">AVERAGE(C26:N26)</f>
        <v>37.165</v>
      </c>
      <c r="R26" s="39" t="n">
        <f aca="false">AVERAGE(C26:N26)</f>
        <v>37.16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66" t="n">
        <v>2.193</v>
      </c>
      <c r="D27" s="63"/>
      <c r="E27" s="64"/>
      <c r="F27" s="69" t="n">
        <v>9.405</v>
      </c>
      <c r="G27" s="26"/>
      <c r="H27" s="63"/>
      <c r="I27" s="69" t="n">
        <v>55.04</v>
      </c>
      <c r="J27" s="62"/>
      <c r="K27" s="98"/>
      <c r="L27" s="69"/>
      <c r="M27" s="62" t="n">
        <v>0.9102</v>
      </c>
      <c r="N27" s="64"/>
      <c r="O27" s="84" t="n">
        <f aca="false">MIN(C27:N27)</f>
        <v>0.9102</v>
      </c>
      <c r="P27" s="84" t="n">
        <f aca="false">MAX(C27:N27)</f>
        <v>55.04</v>
      </c>
      <c r="Q27" s="84" t="n">
        <f aca="false">AVERAGE(C27:N27)</f>
        <v>16.88705</v>
      </c>
      <c r="R27" s="39" t="n">
        <f aca="false">AVERAGE(C27:N27)</f>
        <v>16.8870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87" t="n">
        <v>0.129</v>
      </c>
      <c r="D28" s="88"/>
      <c r="E28" s="89"/>
      <c r="F28" s="90" t="n">
        <v>0.22</v>
      </c>
      <c r="G28" s="91"/>
      <c r="H28" s="88"/>
      <c r="I28" s="92" t="n">
        <v>0.32</v>
      </c>
      <c r="J28" s="89"/>
      <c r="K28" s="101"/>
      <c r="L28" s="90"/>
      <c r="M28" s="89" t="n">
        <v>0</v>
      </c>
      <c r="N28" s="89"/>
      <c r="O28" s="94" t="n">
        <f aca="false">MIN(C28:N28)</f>
        <v>0</v>
      </c>
      <c r="P28" s="94" t="n">
        <f aca="false">MAX(C28:N28)</f>
        <v>0.32</v>
      </c>
      <c r="Q28" s="94" t="n">
        <f aca="false">AVERAGE(C28:N28)</f>
        <v>0.16725</v>
      </c>
      <c r="R28" s="39" t="n">
        <f aca="false">AVERAGE(C28:N28)</f>
        <v>0.1672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2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5071</v>
      </c>
      <c r="E4" s="16"/>
      <c r="F4" s="14"/>
      <c r="G4" s="15" t="n">
        <v>45141</v>
      </c>
      <c r="H4" s="14"/>
      <c r="I4" s="17"/>
      <c r="J4" s="14" t="n">
        <v>45260</v>
      </c>
      <c r="K4" s="15"/>
      <c r="L4" s="17"/>
      <c r="M4" s="15" t="n">
        <v>44972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95833333333333</v>
      </c>
      <c r="E5" s="26"/>
      <c r="F5" s="23"/>
      <c r="G5" s="24" t="n">
        <v>0.402777777777778</v>
      </c>
      <c r="H5" s="23"/>
      <c r="I5" s="27"/>
      <c r="J5" s="23" t="n">
        <v>0.397222222222222</v>
      </c>
      <c r="K5" s="24"/>
      <c r="L5" s="27"/>
      <c r="M5" s="24" t="n">
        <v>0.402777777777778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24</v>
      </c>
      <c r="E6" s="26"/>
      <c r="F6" s="29"/>
      <c r="G6" s="29" t="s">
        <v>24</v>
      </c>
      <c r="H6" s="29"/>
      <c r="I6" s="27"/>
      <c r="J6" s="29" t="s">
        <v>26</v>
      </c>
      <c r="K6" s="29"/>
      <c r="L6" s="27"/>
      <c r="M6" s="29" t="s">
        <v>26</v>
      </c>
      <c r="N6" s="26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06" t="n">
        <v>7200</v>
      </c>
      <c r="E7" s="36"/>
      <c r="F7" s="106"/>
      <c r="G7" s="106" t="n">
        <v>6600</v>
      </c>
      <c r="H7" s="106"/>
      <c r="I7" s="107"/>
      <c r="J7" s="106" t="n">
        <v>47000</v>
      </c>
      <c r="K7" s="106"/>
      <c r="L7" s="107"/>
      <c r="M7" s="106" t="n">
        <v>2600</v>
      </c>
      <c r="N7" s="108"/>
      <c r="O7" s="37" t="n">
        <f aca="false">MIN(C7:N7)</f>
        <v>2600</v>
      </c>
      <c r="P7" s="37" t="n">
        <f aca="false">MAX(C7:N7)</f>
        <v>47000</v>
      </c>
      <c r="Q7" s="37" t="n">
        <f aca="false">AVERAGE(C7:N7)</f>
        <v>15850</v>
      </c>
      <c r="R7" s="39" t="n">
        <f aca="false">AVERAGE(C7:N7)</f>
        <v>1585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98"/>
      <c r="E8" s="57"/>
      <c r="F8" s="41"/>
      <c r="G8" s="98" t="n">
        <v>23.5</v>
      </c>
      <c r="H8" s="41"/>
      <c r="I8" s="27"/>
      <c r="J8" s="98" t="n">
        <v>16.6</v>
      </c>
      <c r="K8" s="98"/>
      <c r="L8" s="109"/>
      <c r="M8" s="98" t="n">
        <v>9.1</v>
      </c>
      <c r="N8" s="26"/>
      <c r="O8" s="47" t="n">
        <f aca="false">MIN(C8:N8)</f>
        <v>9.1</v>
      </c>
      <c r="P8" s="47" t="n">
        <f aca="false">MAX(C8:N8)</f>
        <v>23.5</v>
      </c>
      <c r="Q8" s="47" t="n">
        <f aca="false">AVERAGE(C8:N8)</f>
        <v>16.4</v>
      </c>
      <c r="R8" s="39" t="n">
        <f aca="false">AVERAGE(C8:N8)</f>
        <v>16.4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41" t="s">
        <v>33</v>
      </c>
      <c r="E9" s="26"/>
      <c r="F9" s="41"/>
      <c r="G9" s="48" t="s">
        <v>33</v>
      </c>
      <c r="H9" s="41"/>
      <c r="I9" s="27"/>
      <c r="J9" s="41" t="s">
        <v>33</v>
      </c>
      <c r="K9" s="48"/>
      <c r="L9" s="27"/>
      <c r="M9" s="48" t="s">
        <v>33</v>
      </c>
      <c r="N9" s="26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29" t="s">
        <v>24</v>
      </c>
      <c r="E10" s="51"/>
      <c r="F10" s="29"/>
      <c r="G10" s="29" t="s">
        <v>24</v>
      </c>
      <c r="H10" s="29"/>
      <c r="I10" s="111"/>
      <c r="J10" s="29" t="s">
        <v>24</v>
      </c>
      <c r="K10" s="29"/>
      <c r="L10" s="111"/>
      <c r="M10" s="29" t="s">
        <v>2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24</v>
      </c>
      <c r="E11" s="51"/>
      <c r="F11" s="29"/>
      <c r="G11" s="29" t="s">
        <v>24</v>
      </c>
      <c r="H11" s="29"/>
      <c r="I11" s="111"/>
      <c r="J11" s="29" t="s">
        <v>24</v>
      </c>
      <c r="K11" s="29"/>
      <c r="L11" s="111"/>
      <c r="M11" s="29" t="s">
        <v>2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24</v>
      </c>
      <c r="E12" s="51"/>
      <c r="F12" s="29"/>
      <c r="G12" s="29" t="s">
        <v>24</v>
      </c>
      <c r="H12" s="29"/>
      <c r="I12" s="111"/>
      <c r="J12" s="29" t="s">
        <v>24</v>
      </c>
      <c r="K12" s="29"/>
      <c r="L12" s="111"/>
      <c r="M12" s="29" t="s">
        <v>2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7.22</v>
      </c>
      <c r="E13" s="44"/>
      <c r="F13" s="41"/>
      <c r="G13" s="56" t="n">
        <v>7.11</v>
      </c>
      <c r="H13" s="41"/>
      <c r="I13" s="27"/>
      <c r="J13" s="56" t="n">
        <v>6.98</v>
      </c>
      <c r="K13" s="48"/>
      <c r="L13" s="27"/>
      <c r="M13" s="56" t="n">
        <v>6.52</v>
      </c>
      <c r="N13" s="26"/>
      <c r="O13" s="59" t="n">
        <f aca="false">MIN(C13:N13)</f>
        <v>6.52</v>
      </c>
      <c r="P13" s="59" t="n">
        <f aca="false">MAX(C13:N13)</f>
        <v>7.22</v>
      </c>
      <c r="Q13" s="59" t="n">
        <f aca="false">AVERAGE(C13:N13)</f>
        <v>6.9575</v>
      </c>
      <c r="R13" s="39" t="n">
        <f aca="false">AVERAGE(C13:N13)</f>
        <v>6.95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27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0.6</v>
      </c>
      <c r="E15" s="57"/>
      <c r="F15" s="33"/>
      <c r="G15" s="45" t="n">
        <v>0.3</v>
      </c>
      <c r="H15" s="45"/>
      <c r="I15" s="116"/>
      <c r="J15" s="45" t="n">
        <v>0.2</v>
      </c>
      <c r="K15" s="33"/>
      <c r="L15" s="116"/>
      <c r="M15" s="46" t="n">
        <v>0.7</v>
      </c>
      <c r="N15" s="26"/>
      <c r="O15" s="47" t="n">
        <f aca="false">MIN(C15:N15)</f>
        <v>0.2</v>
      </c>
      <c r="P15" s="47" t="n">
        <f aca="false">MAX(C15:N15)</f>
        <v>0.7</v>
      </c>
      <c r="Q15" s="47" t="n">
        <f aca="false">AVERAGE(C15:N15)</f>
        <v>0.45</v>
      </c>
      <c r="R15" s="39" t="n">
        <f aca="false">AVERAGE(C15:N15)</f>
        <v>0.4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0</v>
      </c>
      <c r="E16" s="63"/>
      <c r="F16" s="33"/>
      <c r="G16" s="45" t="n">
        <v>0.200000000000006</v>
      </c>
      <c r="H16" s="45"/>
      <c r="I16" s="118"/>
      <c r="J16" s="119" t="n">
        <v>0.099999999999989</v>
      </c>
      <c r="K16" s="33"/>
      <c r="L16" s="116"/>
      <c r="M16" s="46" t="n">
        <v>0.299999999999995</v>
      </c>
      <c r="N16" s="74"/>
      <c r="O16" s="47" t="n">
        <f aca="false">MIN(C16:N16)</f>
        <v>0</v>
      </c>
      <c r="P16" s="47" t="n">
        <f aca="false">MAX(C16:N16)</f>
        <v>0.299999999999995</v>
      </c>
      <c r="Q16" s="47" t="n">
        <f aca="false">AVERAGE(C16:N16)</f>
        <v>0.149999999999997</v>
      </c>
      <c r="R16" s="39" t="n">
        <f aca="false">AVERAGE(C16:N16)</f>
        <v>0.149999999999997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9</v>
      </c>
      <c r="E17" s="63"/>
      <c r="F17" s="33"/>
      <c r="G17" s="45" t="n">
        <v>7.7</v>
      </c>
      <c r="H17" s="33"/>
      <c r="I17" s="116"/>
      <c r="J17" s="119" t="n">
        <v>8.6</v>
      </c>
      <c r="K17" s="33"/>
      <c r="L17" s="116"/>
      <c r="M17" s="46" t="n">
        <v>11.3</v>
      </c>
      <c r="N17" s="63"/>
      <c r="O17" s="47" t="n">
        <f aca="false">MIN(C17:N17)</f>
        <v>7.7</v>
      </c>
      <c r="P17" s="47" t="n">
        <f aca="false">MAX(C17:N17)</f>
        <v>11.3</v>
      </c>
      <c r="Q17" s="47" t="n">
        <f aca="false">AVERAGE(C17:N17)</f>
        <v>9.15</v>
      </c>
      <c r="R17" s="39" t="n">
        <f aca="false">AVERAGE(C17:N17)</f>
        <v>9.1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5.7</v>
      </c>
      <c r="E18" s="63"/>
      <c r="F18" s="33"/>
      <c r="G18" s="117" t="n">
        <v>87</v>
      </c>
      <c r="H18" s="33"/>
      <c r="I18" s="116"/>
      <c r="J18" s="120" t="n">
        <v>86</v>
      </c>
      <c r="K18" s="33"/>
      <c r="L18" s="116"/>
      <c r="M18" s="117" t="n">
        <v>97</v>
      </c>
      <c r="N18" s="74"/>
      <c r="O18" s="37" t="n">
        <f aca="false">MIN(C18:N18)</f>
        <v>5.7</v>
      </c>
      <c r="P18" s="37" t="n">
        <f aca="false">MAX(C18:N18)</f>
        <v>97</v>
      </c>
      <c r="Q18" s="37" t="n">
        <f aca="false">AVERAGE(C18:N18)</f>
        <v>68.925</v>
      </c>
      <c r="R18" s="39" t="n">
        <f aca="false">AVERAGE(C18:N18)</f>
        <v>68.9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170</v>
      </c>
      <c r="E19" s="36"/>
      <c r="F19" s="48"/>
      <c r="G19" s="121" t="n">
        <v>280</v>
      </c>
      <c r="H19" s="48"/>
      <c r="I19" s="27"/>
      <c r="J19" s="122" t="n">
        <v>140</v>
      </c>
      <c r="K19" s="106"/>
      <c r="L19" s="27"/>
      <c r="M19" s="121" t="n">
        <v>27</v>
      </c>
      <c r="N19" s="108"/>
      <c r="O19" s="37" t="n">
        <f aca="false">MIN(C19:N19)</f>
        <v>27</v>
      </c>
      <c r="P19" s="37" t="n">
        <f aca="false">MAX(C19:N19)</f>
        <v>280</v>
      </c>
      <c r="Q19" s="37" t="n">
        <f aca="false">AVERAGE(C19:N19)</f>
        <v>154.25</v>
      </c>
      <c r="R19" s="39" t="n">
        <f aca="false">AVERAGE(C19:N19)</f>
        <v>154.2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27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27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6</v>
      </c>
      <c r="E22" s="63"/>
      <c r="F22" s="33"/>
      <c r="G22" s="117" t="n">
        <v>8</v>
      </c>
      <c r="H22" s="33"/>
      <c r="I22" s="116"/>
      <c r="J22" s="120" t="n">
        <v>7</v>
      </c>
      <c r="K22" s="37"/>
      <c r="L22" s="116"/>
      <c r="M22" s="117" t="n">
        <v>7</v>
      </c>
      <c r="N22" s="124"/>
      <c r="O22" s="37" t="n">
        <f aca="false">MIN(C22:N22)</f>
        <v>6</v>
      </c>
      <c r="P22" s="37" t="n">
        <f aca="false">MAX(C22:N22)</f>
        <v>8</v>
      </c>
      <c r="Q22" s="37" t="n">
        <f aca="false">AVERAGE(C22:N22)</f>
        <v>7</v>
      </c>
      <c r="R22" s="39" t="n">
        <f aca="false">AVERAGE(C22:N22)</f>
        <v>7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043</v>
      </c>
      <c r="E23" s="126"/>
      <c r="F23" s="48"/>
      <c r="G23" s="125" t="n">
        <v>0.139</v>
      </c>
      <c r="H23" s="48"/>
      <c r="I23" s="116"/>
      <c r="J23" s="127" t="n">
        <v>0.081</v>
      </c>
      <c r="K23" s="48"/>
      <c r="L23" s="116"/>
      <c r="M23" s="125" t="n">
        <v>0.076</v>
      </c>
      <c r="N23" s="74"/>
      <c r="O23" s="82" t="n">
        <f aca="false">MIN(C23:N23)</f>
        <v>0.043</v>
      </c>
      <c r="P23" s="82" t="n">
        <f aca="false">MAX(C23:N23)</f>
        <v>0.139</v>
      </c>
      <c r="Q23" s="82" t="n">
        <f aca="false">AVERAGE(C23:N23)</f>
        <v>0.08475</v>
      </c>
      <c r="R23" s="39" t="n">
        <f aca="false">AVERAGE(C23:N23)</f>
        <v>0.0847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.006</v>
      </c>
      <c r="E24" s="126"/>
      <c r="F24" s="48"/>
      <c r="G24" s="125" t="n">
        <v>0</v>
      </c>
      <c r="H24" s="125"/>
      <c r="I24" s="128"/>
      <c r="J24" s="127" t="n">
        <v>0.002</v>
      </c>
      <c r="K24" s="62"/>
      <c r="L24" s="116"/>
      <c r="M24" s="125" t="n">
        <v>0.003</v>
      </c>
      <c r="N24" s="74"/>
      <c r="O24" s="82" t="n">
        <f aca="false">MIN(C24:N24)</f>
        <v>0</v>
      </c>
      <c r="P24" s="82" t="n">
        <f aca="false">MAX(C24:N24)</f>
        <v>0.006</v>
      </c>
      <c r="Q24" s="82" t="n">
        <f aca="false">AVERAGE(C24:N24)</f>
        <v>0.00275</v>
      </c>
      <c r="R24" s="39" t="n">
        <f aca="false">AVERAGE(C24:N24)</f>
        <v>0.0027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1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4.32</v>
      </c>
      <c r="E26" s="63"/>
      <c r="F26" s="33"/>
      <c r="G26" s="84" t="n">
        <v>1.98</v>
      </c>
      <c r="H26" s="45"/>
      <c r="I26" s="116"/>
      <c r="J26" s="129" t="n">
        <v>9.4</v>
      </c>
      <c r="K26" s="117"/>
      <c r="L26" s="116"/>
      <c r="M26" s="84" t="n">
        <v>1.82</v>
      </c>
      <c r="N26" s="74"/>
      <c r="O26" s="84" t="n">
        <f aca="false">MIN(C26:N26)</f>
        <v>1.82</v>
      </c>
      <c r="P26" s="84" t="n">
        <f aca="false">MAX(C26:N26)</f>
        <v>9.4</v>
      </c>
      <c r="Q26" s="46" t="n">
        <f aca="false">AVERAGE(C26:N26)</f>
        <v>4.38</v>
      </c>
      <c r="R26" s="39" t="n">
        <f aca="false">AVERAGE(C26:N26)</f>
        <v>4.38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0.3096</v>
      </c>
      <c r="E27" s="63"/>
      <c r="F27" s="113"/>
      <c r="G27" s="98" t="n">
        <v>0.9174</v>
      </c>
      <c r="H27" s="98"/>
      <c r="I27" s="116"/>
      <c r="J27" s="130" t="n">
        <v>3.807</v>
      </c>
      <c r="K27" s="98"/>
      <c r="L27" s="116"/>
      <c r="M27" s="131" t="n">
        <v>0.1976</v>
      </c>
      <c r="N27" s="74"/>
      <c r="O27" s="84" t="n">
        <f aca="false">MIN(C27:N27)</f>
        <v>0.1976</v>
      </c>
      <c r="P27" s="84" t="n">
        <f aca="false">MAX(C27:N27)</f>
        <v>3.807</v>
      </c>
      <c r="Q27" s="46" t="n">
        <f aca="false">AVERAGE(C27:N27)</f>
        <v>1.3079</v>
      </c>
      <c r="R27" s="39" t="n">
        <f aca="false">AVERAGE(C27:N27)</f>
        <v>1.3079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.0432</v>
      </c>
      <c r="E28" s="88"/>
      <c r="F28" s="133"/>
      <c r="G28" s="99" t="n">
        <v>0</v>
      </c>
      <c r="H28" s="134"/>
      <c r="I28" s="135"/>
      <c r="J28" s="136" t="n">
        <v>0.094</v>
      </c>
      <c r="K28" s="101"/>
      <c r="L28" s="137"/>
      <c r="M28" s="99" t="n">
        <v>0.0078</v>
      </c>
      <c r="N28" s="138"/>
      <c r="O28" s="94" t="n">
        <f aca="false">MIN(C28:N28)</f>
        <v>0</v>
      </c>
      <c r="P28" s="94" t="n">
        <f aca="false">MAX(C28:N28)</f>
        <v>0.094</v>
      </c>
      <c r="Q28" s="94" t="n">
        <f aca="false">AVERAGE(C28:N28)</f>
        <v>0.03625</v>
      </c>
      <c r="R28" s="39" t="n">
        <f aca="false">AVERAGE(C28:N28)</f>
        <v>0.0362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4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5071</v>
      </c>
      <c r="E4" s="16"/>
      <c r="F4" s="14"/>
      <c r="G4" s="15" t="n">
        <v>45141</v>
      </c>
      <c r="H4" s="14"/>
      <c r="I4" s="17"/>
      <c r="J4" s="14" t="n">
        <v>45260</v>
      </c>
      <c r="K4" s="15"/>
      <c r="L4" s="17"/>
      <c r="M4" s="15" t="n">
        <v>44972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88888888888889</v>
      </c>
      <c r="E5" s="26"/>
      <c r="F5" s="23"/>
      <c r="G5" s="24" t="n">
        <v>0.409722222222222</v>
      </c>
      <c r="H5" s="23"/>
      <c r="I5" s="27"/>
      <c r="J5" s="23" t="n">
        <v>0.408333333333333</v>
      </c>
      <c r="K5" s="24"/>
      <c r="L5" s="27"/>
      <c r="M5" s="24" t="n">
        <v>0.39375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24</v>
      </c>
      <c r="E6" s="26"/>
      <c r="F6" s="29"/>
      <c r="G6" s="29" t="s">
        <v>24</v>
      </c>
      <c r="H6" s="29"/>
      <c r="I6" s="27"/>
      <c r="J6" s="29" t="s">
        <v>26</v>
      </c>
      <c r="K6" s="29"/>
      <c r="L6" s="27"/>
      <c r="M6" s="29" t="s">
        <v>26</v>
      </c>
      <c r="N6" s="26"/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06" t="n">
        <v>34000</v>
      </c>
      <c r="E7" s="36"/>
      <c r="F7" s="106"/>
      <c r="G7" s="106" t="n">
        <v>32000</v>
      </c>
      <c r="H7" s="106"/>
      <c r="I7" s="107"/>
      <c r="J7" s="106" t="n">
        <v>180000</v>
      </c>
      <c r="K7" s="106"/>
      <c r="L7" s="107"/>
      <c r="M7" s="106" t="n">
        <v>3100</v>
      </c>
      <c r="N7" s="108"/>
      <c r="O7" s="37" t="n">
        <f aca="false">MIN(C7:N7)</f>
        <v>3100</v>
      </c>
      <c r="P7" s="37" t="n">
        <f aca="false">MAX(C7:N7)</f>
        <v>180000</v>
      </c>
      <c r="Q7" s="37" t="n">
        <f aca="false">AVERAGE(C7:N7)</f>
        <v>62275</v>
      </c>
      <c r="R7" s="39" t="n">
        <f aca="false">AVERAGE(C7:N7)</f>
        <v>62275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98"/>
      <c r="E8" s="57"/>
      <c r="F8" s="41"/>
      <c r="G8" s="98" t="n">
        <v>24.5</v>
      </c>
      <c r="H8" s="41"/>
      <c r="I8" s="27"/>
      <c r="J8" s="98" t="n">
        <v>16.7</v>
      </c>
      <c r="K8" s="98"/>
      <c r="L8" s="109"/>
      <c r="M8" s="98" t="n">
        <v>10.5</v>
      </c>
      <c r="N8" s="26"/>
      <c r="O8" s="47" t="n">
        <f aca="false">MIN(C8:N8)</f>
        <v>10.5</v>
      </c>
      <c r="P8" s="47" t="n">
        <f aca="false">MAX(C8:N8)</f>
        <v>24.5</v>
      </c>
      <c r="Q8" s="47" t="n">
        <f aca="false">AVERAGE(C8:N8)</f>
        <v>17.2333333333333</v>
      </c>
      <c r="R8" s="39" t="n">
        <f aca="false">AVERAGE(C8:N8)</f>
        <v>17.2333333333333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41" t="s">
        <v>33</v>
      </c>
      <c r="E9" s="26"/>
      <c r="F9" s="41"/>
      <c r="G9" s="48" t="s">
        <v>33</v>
      </c>
      <c r="H9" s="41"/>
      <c r="I9" s="27"/>
      <c r="J9" s="41" t="s">
        <v>33</v>
      </c>
      <c r="K9" s="48"/>
      <c r="L9" s="27"/>
      <c r="M9" s="48" t="s">
        <v>33</v>
      </c>
      <c r="N9" s="26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29" t="s">
        <v>24</v>
      </c>
      <c r="E10" s="51"/>
      <c r="F10" s="29"/>
      <c r="G10" s="29" t="s">
        <v>24</v>
      </c>
      <c r="H10" s="29"/>
      <c r="I10" s="111"/>
      <c r="J10" s="29" t="s">
        <v>24</v>
      </c>
      <c r="K10" s="29"/>
      <c r="L10" s="111"/>
      <c r="M10" s="29" t="s">
        <v>2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24</v>
      </c>
      <c r="E11" s="51"/>
      <c r="F11" s="29"/>
      <c r="G11" s="29" t="s">
        <v>24</v>
      </c>
      <c r="H11" s="29"/>
      <c r="I11" s="111"/>
      <c r="J11" s="29" t="s">
        <v>24</v>
      </c>
      <c r="K11" s="29"/>
      <c r="L11" s="111"/>
      <c r="M11" s="29" t="s">
        <v>2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24</v>
      </c>
      <c r="E12" s="51"/>
      <c r="F12" s="29"/>
      <c r="G12" s="29" t="s">
        <v>24</v>
      </c>
      <c r="H12" s="29"/>
      <c r="I12" s="111"/>
      <c r="J12" s="29" t="s">
        <v>24</v>
      </c>
      <c r="K12" s="29"/>
      <c r="L12" s="111"/>
      <c r="M12" s="29" t="s">
        <v>2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7.12</v>
      </c>
      <c r="E13" s="44"/>
      <c r="F13" s="41"/>
      <c r="G13" s="56" t="n">
        <v>6.91</v>
      </c>
      <c r="H13" s="41"/>
      <c r="I13" s="27"/>
      <c r="J13" s="56" t="n">
        <v>7.19</v>
      </c>
      <c r="K13" s="48"/>
      <c r="L13" s="27"/>
      <c r="M13" s="56" t="n">
        <v>6.56</v>
      </c>
      <c r="N13" s="26"/>
      <c r="O13" s="59" t="n">
        <f aca="false">MIN(C13:N13)</f>
        <v>6.56</v>
      </c>
      <c r="P13" s="59" t="n">
        <f aca="false">MAX(C13:N13)</f>
        <v>7.19</v>
      </c>
      <c r="Q13" s="59" t="n">
        <f aca="false">AVERAGE(C13:N13)</f>
        <v>6.945</v>
      </c>
      <c r="R13" s="39" t="n">
        <f aca="false">AVERAGE(C13:N13)</f>
        <v>6.94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113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0.4</v>
      </c>
      <c r="E15" s="57"/>
      <c r="F15" s="33"/>
      <c r="G15" s="45" t="n">
        <v>0.3</v>
      </c>
      <c r="H15" s="33"/>
      <c r="I15" s="116"/>
      <c r="J15" s="45" t="n">
        <v>0.2</v>
      </c>
      <c r="K15" s="33"/>
      <c r="L15" s="116"/>
      <c r="M15" s="46" t="n">
        <v>0.7</v>
      </c>
      <c r="N15" s="26"/>
      <c r="O15" s="47" t="n">
        <f aca="false">MIN(C15:N15)</f>
        <v>0.2</v>
      </c>
      <c r="P15" s="47" t="n">
        <f aca="false">MAX(C15:N15)</f>
        <v>0.7</v>
      </c>
      <c r="Q15" s="47" t="n">
        <f aca="false">AVERAGE(C15:N15)</f>
        <v>0.4</v>
      </c>
      <c r="R15" s="39" t="n">
        <f aca="false">AVERAGE(C15:N15)</f>
        <v>0.4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1.09999999999999</v>
      </c>
      <c r="E16" s="63"/>
      <c r="F16" s="33"/>
      <c r="G16" s="45" t="n">
        <v>0</v>
      </c>
      <c r="H16" s="33"/>
      <c r="I16" s="116"/>
      <c r="J16" s="119" t="n">
        <v>0</v>
      </c>
      <c r="K16" s="33"/>
      <c r="L16" s="116"/>
      <c r="M16" s="46" t="n">
        <v>0</v>
      </c>
      <c r="N16" s="74"/>
      <c r="O16" s="47" t="n">
        <f aca="false">MIN(C16:N16)</f>
        <v>0</v>
      </c>
      <c r="P16" s="47" t="n">
        <f aca="false">MAX(C16:N16)</f>
        <v>1.09999999999999</v>
      </c>
      <c r="Q16" s="47" t="n">
        <f aca="false">AVERAGE(C16:N16)</f>
        <v>0.274999999999997</v>
      </c>
      <c r="R16" s="39" t="n">
        <f aca="false">AVERAGE(C16:N16)</f>
        <v>0.274999999999997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9.3</v>
      </c>
      <c r="E17" s="63"/>
      <c r="F17" s="33"/>
      <c r="G17" s="45" t="n">
        <v>7.4</v>
      </c>
      <c r="H17" s="33"/>
      <c r="I17" s="116"/>
      <c r="J17" s="119" t="n">
        <v>9</v>
      </c>
      <c r="K17" s="33"/>
      <c r="L17" s="116"/>
      <c r="M17" s="46" t="n">
        <v>10.8</v>
      </c>
      <c r="N17" s="63"/>
      <c r="O17" s="47" t="n">
        <f aca="false">MIN(C17:N17)</f>
        <v>7.4</v>
      </c>
      <c r="P17" s="47" t="n">
        <f aca="false">MAX(C17:N17)</f>
        <v>10.8</v>
      </c>
      <c r="Q17" s="47" t="n">
        <f aca="false">AVERAGE(C17:N17)</f>
        <v>9.125</v>
      </c>
      <c r="R17" s="39" t="n">
        <f aca="false">AVERAGE(C17:N17)</f>
        <v>9.1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5.4</v>
      </c>
      <c r="E18" s="63"/>
      <c r="F18" s="33"/>
      <c r="G18" s="117" t="n">
        <v>86</v>
      </c>
      <c r="H18" s="33"/>
      <c r="I18" s="116"/>
      <c r="J18" s="120" t="n">
        <v>90</v>
      </c>
      <c r="K18" s="33"/>
      <c r="L18" s="116"/>
      <c r="M18" s="117" t="n">
        <v>95</v>
      </c>
      <c r="N18" s="74"/>
      <c r="O18" s="37" t="n">
        <f aca="false">MIN(C18:N18)</f>
        <v>5.4</v>
      </c>
      <c r="P18" s="37" t="n">
        <f aca="false">MAX(C18:N18)</f>
        <v>95</v>
      </c>
      <c r="Q18" s="37" t="n">
        <f aca="false">AVERAGE(C18:N18)</f>
        <v>69.1</v>
      </c>
      <c r="R18" s="39" t="n">
        <f aca="false">AVERAGE(C18:N18)</f>
        <v>69.1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350</v>
      </c>
      <c r="E19" s="36"/>
      <c r="F19" s="48"/>
      <c r="G19" s="121" t="n">
        <v>49</v>
      </c>
      <c r="H19" s="48"/>
      <c r="I19" s="27"/>
      <c r="J19" s="122" t="n">
        <v>140</v>
      </c>
      <c r="K19" s="106"/>
      <c r="L19" s="27"/>
      <c r="M19" s="121" t="n">
        <v>8</v>
      </c>
      <c r="N19" s="108"/>
      <c r="O19" s="37" t="n">
        <f aca="false">MIN(C19:N19)</f>
        <v>8</v>
      </c>
      <c r="P19" s="37" t="n">
        <f aca="false">MAX(C19:N19)</f>
        <v>350</v>
      </c>
      <c r="Q19" s="37" t="n">
        <f aca="false">AVERAGE(C19:N19)</f>
        <v>136.75</v>
      </c>
      <c r="R19" s="39" t="n">
        <f aca="false">AVERAGE(C19:N19)</f>
        <v>136.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113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113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5</v>
      </c>
      <c r="E22" s="63"/>
      <c r="F22" s="33"/>
      <c r="G22" s="117" t="n">
        <v>7</v>
      </c>
      <c r="H22" s="33"/>
      <c r="I22" s="116"/>
      <c r="J22" s="120" t="n">
        <v>6</v>
      </c>
      <c r="K22" s="37"/>
      <c r="L22" s="116"/>
      <c r="M22" s="117" t="n">
        <v>7</v>
      </c>
      <c r="N22" s="124"/>
      <c r="O22" s="37" t="n">
        <f aca="false">MIN(C22:N22)</f>
        <v>5</v>
      </c>
      <c r="P22" s="37" t="n">
        <f aca="false">MAX(C22:N22)</f>
        <v>7</v>
      </c>
      <c r="Q22" s="37" t="n">
        <f aca="false">AVERAGE(C22:N22)</f>
        <v>6.25</v>
      </c>
      <c r="R22" s="39" t="n">
        <f aca="false">AVERAGE(C22:N22)</f>
        <v>6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038</v>
      </c>
      <c r="E23" s="126"/>
      <c r="F23" s="48"/>
      <c r="G23" s="125" t="n">
        <v>0.082</v>
      </c>
      <c r="H23" s="48"/>
      <c r="I23" s="116"/>
      <c r="J23" s="127" t="n">
        <v>0.125</v>
      </c>
      <c r="K23" s="48"/>
      <c r="L23" s="116"/>
      <c r="M23" s="125" t="n">
        <v>0.114</v>
      </c>
      <c r="N23" s="74"/>
      <c r="O23" s="82" t="n">
        <f aca="false">MIN(C23:N23)</f>
        <v>0.038</v>
      </c>
      <c r="P23" s="82" t="n">
        <f aca="false">MAX(C23:N23)</f>
        <v>0.125</v>
      </c>
      <c r="Q23" s="82" t="n">
        <f aca="false">AVERAGE(C23:N23)</f>
        <v>0.08975</v>
      </c>
      <c r="R23" s="39" t="n">
        <f aca="false">AVERAGE(C23:N23)</f>
        <v>0.0897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.001</v>
      </c>
      <c r="E24" s="126"/>
      <c r="F24" s="48"/>
      <c r="G24" s="125" t="n">
        <v>0.002</v>
      </c>
      <c r="H24" s="48"/>
      <c r="I24" s="116"/>
      <c r="J24" s="127" t="n">
        <v>0.003</v>
      </c>
      <c r="K24" s="62"/>
      <c r="L24" s="116"/>
      <c r="M24" s="125" t="n">
        <v>0.001</v>
      </c>
      <c r="N24" s="74"/>
      <c r="O24" s="82" t="n">
        <f aca="false">MIN(C24:N24)</f>
        <v>0.001</v>
      </c>
      <c r="P24" s="82" t="n">
        <f aca="false">MAX(C24:N24)</f>
        <v>0.003</v>
      </c>
      <c r="Q24" s="82" t="n">
        <f aca="false">AVERAGE(C24:N24)</f>
        <v>0.00175</v>
      </c>
      <c r="R24" s="39" t="n">
        <f aca="false">AVERAGE(C24:N24)</f>
        <v>0.0017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8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13.6</v>
      </c>
      <c r="E26" s="63"/>
      <c r="F26" s="33"/>
      <c r="G26" s="84" t="n">
        <v>9.6</v>
      </c>
      <c r="H26" s="33"/>
      <c r="I26" s="116"/>
      <c r="J26" s="129" t="n">
        <v>36</v>
      </c>
      <c r="K26" s="117"/>
      <c r="L26" s="116"/>
      <c r="M26" s="84" t="n">
        <v>2.17</v>
      </c>
      <c r="N26" s="74"/>
      <c r="O26" s="84" t="n">
        <f aca="false">MIN(C26:N26)</f>
        <v>2.17</v>
      </c>
      <c r="P26" s="84" t="n">
        <f aca="false">MAX(C26:N26)</f>
        <v>36</v>
      </c>
      <c r="Q26" s="84" t="n">
        <f aca="false">AVERAGE(C26:N26)</f>
        <v>15.3425</v>
      </c>
      <c r="R26" s="39" t="n">
        <f aca="false">AVERAGE(C26:N26)</f>
        <v>15.342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1.292</v>
      </c>
      <c r="E27" s="139"/>
      <c r="F27" s="140"/>
      <c r="G27" s="98" t="n">
        <v>2.624</v>
      </c>
      <c r="H27" s="121"/>
      <c r="I27" s="116"/>
      <c r="J27" s="130" t="n">
        <v>22.5</v>
      </c>
      <c r="K27" s="98"/>
      <c r="L27" s="116"/>
      <c r="M27" s="131" t="n">
        <v>0.3534</v>
      </c>
      <c r="N27" s="74"/>
      <c r="O27" s="84" t="n">
        <f aca="false">MIN(C27:N27)</f>
        <v>0.3534</v>
      </c>
      <c r="P27" s="84" t="n">
        <f aca="false">MAX(C27:N27)</f>
        <v>22.5</v>
      </c>
      <c r="Q27" s="46" t="n">
        <f aca="false">AVERAGE(C27:N27)</f>
        <v>6.69235</v>
      </c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.034</v>
      </c>
      <c r="E28" s="88"/>
      <c r="F28" s="133"/>
      <c r="G28" s="99" t="n">
        <v>0.064</v>
      </c>
      <c r="H28" s="101"/>
      <c r="I28" s="137"/>
      <c r="J28" s="136" t="n">
        <v>0.54</v>
      </c>
      <c r="K28" s="101"/>
      <c r="L28" s="137"/>
      <c r="M28" s="99" t="n">
        <v>0.0031</v>
      </c>
      <c r="N28" s="138"/>
      <c r="O28" s="94" t="n">
        <f aca="false">MIN(C28:N28)</f>
        <v>0.0031</v>
      </c>
      <c r="P28" s="94" t="n">
        <f aca="false">MAX(C28:N28)</f>
        <v>0.54</v>
      </c>
      <c r="Q28" s="94" t="n">
        <f aca="false">AVERAGE(C28:N28)</f>
        <v>0.160275</v>
      </c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6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4" t="n">
        <v>45071</v>
      </c>
      <c r="E4" s="16"/>
      <c r="F4" s="14"/>
      <c r="G4" s="15" t="n">
        <v>45141</v>
      </c>
      <c r="H4" s="14"/>
      <c r="I4" s="17"/>
      <c r="J4" s="14" t="n">
        <v>45260</v>
      </c>
      <c r="K4" s="15"/>
      <c r="L4" s="17"/>
      <c r="M4" s="15" t="n">
        <v>44972</v>
      </c>
      <c r="N4" s="16"/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3" t="n">
        <v>0.375</v>
      </c>
      <c r="E5" s="26"/>
      <c r="F5" s="23"/>
      <c r="G5" s="24" t="n">
        <v>0.385416666666667</v>
      </c>
      <c r="H5" s="23"/>
      <c r="I5" s="27"/>
      <c r="J5" s="23" t="n">
        <v>0.377777777777778</v>
      </c>
      <c r="K5" s="24"/>
      <c r="L5" s="27"/>
      <c r="M5" s="24" t="n">
        <v>0.379861111111111</v>
      </c>
      <c r="N5" s="26"/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9" t="s">
        <v>24</v>
      </c>
      <c r="E6" s="26"/>
      <c r="F6" s="29"/>
      <c r="G6" s="29" t="s">
        <v>24</v>
      </c>
      <c r="H6" s="29"/>
      <c r="I6" s="27"/>
      <c r="J6" s="29" t="s">
        <v>26</v>
      </c>
      <c r="K6" s="29"/>
      <c r="L6" s="27"/>
      <c r="M6" s="29" t="s">
        <v>26</v>
      </c>
      <c r="N6" s="26"/>
      <c r="O6" s="41"/>
      <c r="P6" s="41"/>
      <c r="Q6" s="41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06" t="n">
        <v>51000</v>
      </c>
      <c r="E7" s="36"/>
      <c r="F7" s="106"/>
      <c r="G7" s="106" t="n">
        <v>56000</v>
      </c>
      <c r="H7" s="106"/>
      <c r="I7" s="107"/>
      <c r="J7" s="106" t="n">
        <v>170000</v>
      </c>
      <c r="K7" s="106"/>
      <c r="L7" s="107"/>
      <c r="M7" s="106" t="n">
        <v>15000</v>
      </c>
      <c r="N7" s="108"/>
      <c r="O7" s="37" t="n">
        <f aca="false">MIN(C7:N7)</f>
        <v>15000</v>
      </c>
      <c r="P7" s="37" t="n">
        <f aca="false">MAX(C7:N7)</f>
        <v>170000</v>
      </c>
      <c r="Q7" s="37" t="n">
        <f aca="false">AVERAGE(C7:N7)</f>
        <v>73000</v>
      </c>
      <c r="R7" s="39" t="n">
        <f aca="false">AVERAGE(C7:N7)</f>
        <v>7300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98" t="n">
        <v>17.9</v>
      </c>
      <c r="E8" s="57"/>
      <c r="F8" s="41"/>
      <c r="G8" s="98" t="n">
        <v>25.2</v>
      </c>
      <c r="H8" s="41"/>
      <c r="I8" s="27"/>
      <c r="J8" s="98" t="n">
        <v>16.1</v>
      </c>
      <c r="K8" s="98"/>
      <c r="L8" s="109"/>
      <c r="M8" s="98" t="n">
        <v>6.9</v>
      </c>
      <c r="N8" s="26"/>
      <c r="O8" s="47" t="n">
        <f aca="false">MIN(C8:N8)</f>
        <v>6.9</v>
      </c>
      <c r="P8" s="47" t="n">
        <f aca="false">MAX(C8:N8)</f>
        <v>25.2</v>
      </c>
      <c r="Q8" s="47" t="n">
        <f aca="false">AVERAGE(C8:N8)</f>
        <v>16.525</v>
      </c>
      <c r="R8" s="39" t="n">
        <f aca="false">AVERAGE(C8:N8)</f>
        <v>16.52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41" t="s">
        <v>33</v>
      </c>
      <c r="E9" s="26"/>
      <c r="F9" s="41"/>
      <c r="G9" s="48" t="s">
        <v>33</v>
      </c>
      <c r="H9" s="41"/>
      <c r="I9" s="27"/>
      <c r="J9" s="41" t="s">
        <v>33</v>
      </c>
      <c r="K9" s="48"/>
      <c r="L9" s="27"/>
      <c r="M9" s="48" t="s">
        <v>33</v>
      </c>
      <c r="N9" s="26"/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29" t="s">
        <v>24</v>
      </c>
      <c r="E10" s="51"/>
      <c r="F10" s="29"/>
      <c r="G10" s="29" t="s">
        <v>24</v>
      </c>
      <c r="H10" s="29"/>
      <c r="I10" s="111"/>
      <c r="J10" s="29" t="s">
        <v>24</v>
      </c>
      <c r="K10" s="29"/>
      <c r="L10" s="111"/>
      <c r="M10" s="29" t="s">
        <v>24</v>
      </c>
      <c r="N10" s="51"/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29" t="s">
        <v>24</v>
      </c>
      <c r="E11" s="51"/>
      <c r="F11" s="29"/>
      <c r="G11" s="29" t="s">
        <v>24</v>
      </c>
      <c r="H11" s="29"/>
      <c r="I11" s="111"/>
      <c r="J11" s="29" t="s">
        <v>24</v>
      </c>
      <c r="K11" s="29"/>
      <c r="L11" s="111"/>
      <c r="M11" s="29" t="s">
        <v>24</v>
      </c>
      <c r="N11" s="51"/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29" t="s">
        <v>24</v>
      </c>
      <c r="E12" s="51"/>
      <c r="F12" s="29"/>
      <c r="G12" s="29" t="s">
        <v>24</v>
      </c>
      <c r="H12" s="29"/>
      <c r="I12" s="111"/>
      <c r="J12" s="29" t="s">
        <v>24</v>
      </c>
      <c r="K12" s="29"/>
      <c r="L12" s="111"/>
      <c r="M12" s="29" t="s">
        <v>24</v>
      </c>
      <c r="N12" s="51"/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6" t="n">
        <v>7.34</v>
      </c>
      <c r="E13" s="44"/>
      <c r="F13" s="41"/>
      <c r="G13" s="56" t="n">
        <v>7.2</v>
      </c>
      <c r="H13" s="41"/>
      <c r="I13" s="27"/>
      <c r="J13" s="56" t="n">
        <v>7.18</v>
      </c>
      <c r="K13" s="48"/>
      <c r="L13" s="27"/>
      <c r="M13" s="56" t="n">
        <v>6.39</v>
      </c>
      <c r="N13" s="26"/>
      <c r="O13" s="59" t="n">
        <f aca="false">MIN(C13:N13)</f>
        <v>6.39</v>
      </c>
      <c r="P13" s="59" t="n">
        <f aca="false">MAX(C13:N13)</f>
        <v>7.34</v>
      </c>
      <c r="Q13" s="59" t="n">
        <f aca="false">AVERAGE(C13:N13)</f>
        <v>7.0275</v>
      </c>
      <c r="R13" s="39" t="n">
        <f aca="false">AVERAGE(C13:N13)</f>
        <v>7.02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113"/>
      <c r="E14" s="63"/>
      <c r="F14" s="113"/>
      <c r="G14" s="48"/>
      <c r="H14" s="48"/>
      <c r="I14" s="109"/>
      <c r="J14" s="113"/>
      <c r="K14" s="48"/>
      <c r="L14" s="109"/>
      <c r="M14" s="113"/>
      <c r="N14" s="74"/>
      <c r="O14" s="52"/>
      <c r="P14" s="52"/>
      <c r="Q14" s="52"/>
      <c r="R14" s="39"/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115" t="n">
        <v>1.1</v>
      </c>
      <c r="E15" s="57"/>
      <c r="F15" s="33"/>
      <c r="G15" s="45" t="n">
        <v>0.5</v>
      </c>
      <c r="H15" s="33"/>
      <c r="I15" s="116"/>
      <c r="J15" s="45" t="n">
        <v>0.7</v>
      </c>
      <c r="K15" s="33"/>
      <c r="L15" s="116"/>
      <c r="M15" s="46" t="n">
        <v>0.6</v>
      </c>
      <c r="N15" s="26"/>
      <c r="O15" s="47" t="n">
        <f aca="false">MIN(C15:N15)</f>
        <v>0.5</v>
      </c>
      <c r="P15" s="47" t="n">
        <f aca="false">MAX(C15:N15)</f>
        <v>1.1</v>
      </c>
      <c r="Q15" s="47" t="n">
        <f aca="false">AVERAGE(C15:N15)</f>
        <v>0.725</v>
      </c>
      <c r="R15" s="39" t="n">
        <f aca="false">AVERAGE(C15:N15)</f>
        <v>0.72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117" t="n">
        <v>0.900000000000012</v>
      </c>
      <c r="E16" s="63"/>
      <c r="F16" s="33"/>
      <c r="G16" s="45" t="n">
        <v>0.300000000000022</v>
      </c>
      <c r="H16" s="33"/>
      <c r="I16" s="116"/>
      <c r="J16" s="119" t="n">
        <v>3.59999999999999</v>
      </c>
      <c r="K16" s="33"/>
      <c r="L16" s="116"/>
      <c r="M16" s="46" t="n">
        <v>0.600000000000017</v>
      </c>
      <c r="N16" s="74"/>
      <c r="O16" s="47" t="n">
        <f aca="false">MIN(C16:N16)</f>
        <v>0.300000000000022</v>
      </c>
      <c r="P16" s="47" t="n">
        <f aca="false">MAX(C16:N16)</f>
        <v>3.59999999999999</v>
      </c>
      <c r="Q16" s="47" t="n">
        <f aca="false">AVERAGE(C16:N16)</f>
        <v>1.35000000000001</v>
      </c>
      <c r="R16" s="39" t="n">
        <f aca="false">AVERAGE(C16:N16)</f>
        <v>1.35000000000001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45" t="n">
        <v>9.3</v>
      </c>
      <c r="E17" s="63"/>
      <c r="F17" s="33"/>
      <c r="G17" s="45" t="n">
        <v>8.1</v>
      </c>
      <c r="H17" s="33"/>
      <c r="I17" s="116"/>
      <c r="J17" s="119" t="n">
        <v>9.4</v>
      </c>
      <c r="K17" s="33"/>
      <c r="L17" s="116"/>
      <c r="M17" s="46" t="n">
        <v>11.6</v>
      </c>
      <c r="N17" s="63"/>
      <c r="O17" s="47" t="n">
        <f aca="false">MIN(C17:N17)</f>
        <v>8.1</v>
      </c>
      <c r="P17" s="47" t="n">
        <f aca="false">MAX(C17:N17)</f>
        <v>11.6</v>
      </c>
      <c r="Q17" s="47" t="n">
        <f aca="false">AVERAGE(C17:N17)</f>
        <v>9.6</v>
      </c>
      <c r="R17" s="39" t="n">
        <f aca="false">AVERAGE(C17:N17)</f>
        <v>9.6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117" t="n">
        <v>0.3</v>
      </c>
      <c r="E18" s="63"/>
      <c r="F18" s="33"/>
      <c r="G18" s="117" t="n">
        <v>95</v>
      </c>
      <c r="H18" s="33"/>
      <c r="I18" s="116"/>
      <c r="J18" s="120" t="n">
        <v>94</v>
      </c>
      <c r="K18" s="33"/>
      <c r="L18" s="116"/>
      <c r="M18" s="117" t="n">
        <v>94</v>
      </c>
      <c r="N18" s="74"/>
      <c r="O18" s="37" t="n">
        <f aca="false">MIN(C18:N18)</f>
        <v>0.3</v>
      </c>
      <c r="P18" s="37" t="n">
        <f aca="false">MAX(C18:N18)</f>
        <v>95</v>
      </c>
      <c r="Q18" s="37" t="n">
        <f aca="false">AVERAGE(C18:N18)</f>
        <v>70.825</v>
      </c>
      <c r="R18" s="39" t="n">
        <f aca="false">AVERAGE(C18:N18)</f>
        <v>70.8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121" t="n">
        <v>920</v>
      </c>
      <c r="E19" s="36"/>
      <c r="F19" s="48"/>
      <c r="G19" s="121" t="n">
        <v>240</v>
      </c>
      <c r="H19" s="48"/>
      <c r="I19" s="27"/>
      <c r="J19" s="122" t="n">
        <v>350</v>
      </c>
      <c r="K19" s="106"/>
      <c r="L19" s="27"/>
      <c r="M19" s="121" t="n">
        <v>27</v>
      </c>
      <c r="N19" s="108"/>
      <c r="O19" s="37" t="n">
        <f aca="false">MIN(C19:N19)</f>
        <v>27</v>
      </c>
      <c r="P19" s="37" t="n">
        <f aca="false">MAX(C19:N19)</f>
        <v>920</v>
      </c>
      <c r="Q19" s="37" t="n">
        <f aca="false">AVERAGE(C19:N19)</f>
        <v>384.25</v>
      </c>
      <c r="R19" s="39" t="n">
        <f aca="false">AVERAGE(C19:N19)</f>
        <v>384.2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113"/>
      <c r="E20" s="63"/>
      <c r="F20" s="48"/>
      <c r="G20" s="48"/>
      <c r="H20" s="48"/>
      <c r="I20" s="116"/>
      <c r="J20" s="123"/>
      <c r="K20" s="48"/>
      <c r="L20" s="27"/>
      <c r="M20" s="48"/>
      <c r="N20" s="26"/>
      <c r="O20" s="52"/>
      <c r="P20" s="52"/>
      <c r="Q20" s="52"/>
      <c r="R20" s="39" t="e">
        <f aca="false">AVERAGE(C20:N20)</f>
        <v>#DIV/0!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113"/>
      <c r="E21" s="57"/>
      <c r="F21" s="48"/>
      <c r="G21" s="48"/>
      <c r="H21" s="48"/>
      <c r="I21" s="116"/>
      <c r="J21" s="123"/>
      <c r="K21" s="48"/>
      <c r="L21" s="27"/>
      <c r="M21" s="48"/>
      <c r="N21" s="26"/>
      <c r="O21" s="75"/>
      <c r="P21" s="75"/>
      <c r="Q21" s="75"/>
      <c r="R21" s="39" t="e">
        <f aca="false">AVERAGE(C21:N21)</f>
        <v>#DIV/0!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117" t="n">
        <v>6</v>
      </c>
      <c r="E22" s="63"/>
      <c r="F22" s="33"/>
      <c r="G22" s="117" t="n">
        <v>8</v>
      </c>
      <c r="H22" s="33"/>
      <c r="I22" s="116"/>
      <c r="J22" s="120" t="n">
        <v>6</v>
      </c>
      <c r="K22" s="37"/>
      <c r="L22" s="116"/>
      <c r="M22" s="117" t="n">
        <v>7</v>
      </c>
      <c r="N22" s="124"/>
      <c r="O22" s="37" t="n">
        <f aca="false">MIN(C22:N22)</f>
        <v>6</v>
      </c>
      <c r="P22" s="37" t="n">
        <f aca="false">MAX(C22:N22)</f>
        <v>8</v>
      </c>
      <c r="Q22" s="37" t="n">
        <f aca="false">AVERAGE(C22:N22)</f>
        <v>6.75</v>
      </c>
      <c r="R22" s="39" t="n">
        <f aca="false">AVERAGE(C22:N22)</f>
        <v>6.7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125" t="n">
        <v>0.119</v>
      </c>
      <c r="E23" s="126"/>
      <c r="F23" s="48"/>
      <c r="G23" s="125" t="n">
        <v>0.193</v>
      </c>
      <c r="H23" s="48"/>
      <c r="I23" s="116"/>
      <c r="J23" s="127" t="n">
        <v>0.187</v>
      </c>
      <c r="K23" s="48"/>
      <c r="L23" s="116"/>
      <c r="M23" s="125" t="n">
        <v>0.299</v>
      </c>
      <c r="N23" s="74"/>
      <c r="O23" s="82" t="n">
        <f aca="false">MIN(C23:N23)</f>
        <v>0.119</v>
      </c>
      <c r="P23" s="82" t="n">
        <f aca="false">MAX(C23:N23)</f>
        <v>0.299</v>
      </c>
      <c r="Q23" s="82" t="n">
        <f aca="false">AVERAGE(C23:N23)</f>
        <v>0.1995</v>
      </c>
      <c r="R23" s="39" t="n">
        <f aca="false">AVERAGE(C23:N23)</f>
        <v>0.199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125" t="n">
        <v>0.001</v>
      </c>
      <c r="E24" s="126"/>
      <c r="F24" s="48"/>
      <c r="G24" s="125" t="n">
        <v>0.002</v>
      </c>
      <c r="H24" s="48"/>
      <c r="I24" s="116"/>
      <c r="J24" s="127" t="n">
        <v>0.003</v>
      </c>
      <c r="K24" s="62"/>
      <c r="L24" s="116"/>
      <c r="M24" s="125" t="n">
        <v>0</v>
      </c>
      <c r="N24" s="74"/>
      <c r="O24" s="82" t="n">
        <f aca="false">MIN(C24:N24)</f>
        <v>0</v>
      </c>
      <c r="P24" s="82" t="n">
        <f aca="false">MAX(C24:N24)</f>
        <v>0.003</v>
      </c>
      <c r="Q24" s="82" t="n">
        <f aca="false">AVERAGE(C24:N24)</f>
        <v>0.0015</v>
      </c>
      <c r="R24" s="39" t="n">
        <f aca="false">AVERAGE(C24:N24)</f>
        <v>0.001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48"/>
      <c r="E25" s="57"/>
      <c r="F25" s="48"/>
      <c r="G25" s="48"/>
      <c r="H25" s="48"/>
      <c r="I25" s="27"/>
      <c r="J25" s="123"/>
      <c r="K25" s="48"/>
      <c r="L25" s="27"/>
      <c r="M25" s="48"/>
      <c r="N25" s="26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84" t="n">
        <v>56.1</v>
      </c>
      <c r="E26" s="141"/>
      <c r="F26" s="84"/>
      <c r="G26" s="84" t="n">
        <v>28</v>
      </c>
      <c r="H26" s="84"/>
      <c r="I26" s="116"/>
      <c r="J26" s="129" t="n">
        <v>119</v>
      </c>
      <c r="K26" s="117"/>
      <c r="L26" s="116"/>
      <c r="M26" s="84" t="n">
        <v>9</v>
      </c>
      <c r="N26" s="74"/>
      <c r="O26" s="84" t="n">
        <f aca="false">MIN(C26:N26)</f>
        <v>9</v>
      </c>
      <c r="P26" s="84" t="n">
        <f aca="false">MAX(C26:N26)</f>
        <v>119</v>
      </c>
      <c r="Q26" s="84" t="n">
        <f aca="false">AVERAGE(C26:N26)</f>
        <v>53.025</v>
      </c>
      <c r="R26" s="39" t="n">
        <f aca="false">AVERAGE(C26:N26)</f>
        <v>53.02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121" t="n">
        <v>6.069</v>
      </c>
      <c r="E27" s="141"/>
      <c r="F27" s="142"/>
      <c r="G27" s="121" t="n">
        <v>10.808</v>
      </c>
      <c r="H27" s="143"/>
      <c r="I27" s="116"/>
      <c r="J27" s="130" t="n">
        <v>31.79</v>
      </c>
      <c r="K27" s="121"/>
      <c r="L27" s="116"/>
      <c r="M27" s="42" t="n">
        <v>4.485</v>
      </c>
      <c r="N27" s="74"/>
      <c r="O27" s="84" t="n">
        <f aca="false">MIN(C27:N27)</f>
        <v>4.485</v>
      </c>
      <c r="P27" s="84" t="n">
        <f aca="false">MAX(C27:N27)</f>
        <v>31.79</v>
      </c>
      <c r="Q27" s="84" t="n">
        <f aca="false">AVERAGE(C27:N27)</f>
        <v>13.288</v>
      </c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99" t="n">
        <v>0.051</v>
      </c>
      <c r="E28" s="144"/>
      <c r="F28" s="145"/>
      <c r="G28" s="99" t="n">
        <v>0.112</v>
      </c>
      <c r="H28" s="99"/>
      <c r="I28" s="137"/>
      <c r="J28" s="136" t="n">
        <v>0.51</v>
      </c>
      <c r="K28" s="101"/>
      <c r="L28" s="137"/>
      <c r="M28" s="99" t="n">
        <v>0</v>
      </c>
      <c r="N28" s="138"/>
      <c r="O28" s="94" t="n">
        <f aca="false">MIN(C28:N28)</f>
        <v>0</v>
      </c>
      <c r="P28" s="94" t="n">
        <f aca="false">MAX(C28:N28)</f>
        <v>0.51</v>
      </c>
      <c r="Q28" s="94" t="n">
        <f aca="false">AVERAGE(C28:N28)</f>
        <v>0.16825</v>
      </c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8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5092</v>
      </c>
      <c r="F4" s="15"/>
      <c r="G4" s="14"/>
      <c r="H4" s="15" t="n">
        <v>45176</v>
      </c>
      <c r="I4" s="15"/>
      <c r="J4" s="16"/>
      <c r="K4" s="15" t="n">
        <v>45281</v>
      </c>
      <c r="L4" s="14"/>
      <c r="M4" s="16"/>
      <c r="N4" s="14" t="n">
        <v>45035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436111111111111</v>
      </c>
      <c r="F5" s="24"/>
      <c r="G5" s="23"/>
      <c r="H5" s="24" t="n">
        <v>0.368055555555556</v>
      </c>
      <c r="I5" s="24"/>
      <c r="J5" s="26"/>
      <c r="K5" s="24" t="n">
        <v>0.409722222222222</v>
      </c>
      <c r="L5" s="23"/>
      <c r="M5" s="26"/>
      <c r="N5" s="23" t="n">
        <v>0.366666666666667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24</v>
      </c>
      <c r="F6" s="29"/>
      <c r="G6" s="29"/>
      <c r="H6" s="29" t="s">
        <v>59</v>
      </c>
      <c r="I6" s="29"/>
      <c r="J6" s="26"/>
      <c r="K6" s="29" t="s">
        <v>26</v>
      </c>
      <c r="L6" s="29"/>
      <c r="M6" s="26"/>
      <c r="N6" s="29" t="s">
        <v>25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34" t="n">
        <v>220000</v>
      </c>
      <c r="F7" s="38"/>
      <c r="G7" s="32"/>
      <c r="H7" s="37" t="n">
        <v>71000</v>
      </c>
      <c r="I7" s="37"/>
      <c r="J7" s="36"/>
      <c r="K7" s="37" t="n">
        <v>18000</v>
      </c>
      <c r="L7" s="34"/>
      <c r="M7" s="36"/>
      <c r="N7" s="34" t="n">
        <v>41000</v>
      </c>
      <c r="O7" s="37" t="n">
        <f aca="false">MIN(C7:N7)</f>
        <v>18000</v>
      </c>
      <c r="P7" s="37" t="n">
        <f aca="false">MAX(C7:N7)</f>
        <v>220000</v>
      </c>
      <c r="Q7" s="37" t="n">
        <f aca="false">AVERAGE(C7:N7)</f>
        <v>87500</v>
      </c>
      <c r="R7" s="39" t="n">
        <f aca="false">AVERAGE(C7:N7)</f>
        <v>87500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18.5</v>
      </c>
      <c r="F8" s="46"/>
      <c r="G8" s="41"/>
      <c r="H8" s="45" t="n">
        <v>21</v>
      </c>
      <c r="I8" s="33"/>
      <c r="J8" s="44"/>
      <c r="K8" s="45" t="n">
        <v>16.6</v>
      </c>
      <c r="L8" s="42"/>
      <c r="M8" s="44"/>
      <c r="N8" s="98" t="n">
        <v>18.3</v>
      </c>
      <c r="O8" s="47" t="n">
        <f aca="false">MIN(C8:N8)</f>
        <v>16.6</v>
      </c>
      <c r="P8" s="47" t="n">
        <f aca="false">MAX(C8:N8)</f>
        <v>21</v>
      </c>
      <c r="Q8" s="47" t="n">
        <f aca="false">AVERAGE(C8:N8)</f>
        <v>18.6</v>
      </c>
      <c r="R8" s="39" t="n">
        <f aca="false">AVERAGE(C8:N8)</f>
        <v>18.6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41" t="s">
        <v>33</v>
      </c>
      <c r="P9" s="41" t="s">
        <v>33</v>
      </c>
      <c r="Q9" s="41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4</v>
      </c>
      <c r="F10" s="29"/>
      <c r="G10" s="29"/>
      <c r="H10" s="29" t="s">
        <v>24</v>
      </c>
      <c r="I10" s="29"/>
      <c r="J10" s="51"/>
      <c r="K10" s="29" t="s">
        <v>24</v>
      </c>
      <c r="L10" s="29"/>
      <c r="M10" s="51"/>
      <c r="N10" s="29" t="s">
        <v>24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69</v>
      </c>
      <c r="F11" s="29"/>
      <c r="G11" s="29"/>
      <c r="H11" s="29" t="s">
        <v>24</v>
      </c>
      <c r="I11" s="29"/>
      <c r="J11" s="51"/>
      <c r="K11" s="29" t="s">
        <v>69</v>
      </c>
      <c r="L11" s="29"/>
      <c r="M11" s="51"/>
      <c r="N11" s="29" t="s">
        <v>24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70</v>
      </c>
      <c r="F12" s="29"/>
      <c r="G12" s="29"/>
      <c r="H12" s="29" t="s">
        <v>70</v>
      </c>
      <c r="I12" s="29"/>
      <c r="J12" s="51"/>
      <c r="K12" s="29" t="s">
        <v>70</v>
      </c>
      <c r="L12" s="29"/>
      <c r="M12" s="51"/>
      <c r="N12" s="29" t="s">
        <v>70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6.88</v>
      </c>
      <c r="F13" s="58"/>
      <c r="G13" s="41"/>
      <c r="H13" s="147" t="n">
        <v>6.75</v>
      </c>
      <c r="I13" s="33"/>
      <c r="J13" s="57"/>
      <c r="K13" s="33" t="n">
        <v>6.6</v>
      </c>
      <c r="L13" s="56"/>
      <c r="M13" s="57"/>
      <c r="N13" s="56" t="n">
        <v>6.71</v>
      </c>
      <c r="O13" s="59" t="n">
        <f aca="false">MIN(C13:N13)</f>
        <v>6.6</v>
      </c>
      <c r="P13" s="59" t="n">
        <f aca="false">MAX(C13:N13)</f>
        <v>6.88</v>
      </c>
      <c r="Q13" s="59" t="n">
        <f aca="false">AVERAGE(C13:N13)</f>
        <v>6.735</v>
      </c>
      <c r="R13" s="39" t="n">
        <f aca="false">AVERAGE(C13:N13)</f>
        <v>6.73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/>
      <c r="G14" s="62"/>
      <c r="H14" s="64"/>
      <c r="I14" s="62"/>
      <c r="J14" s="63"/>
      <c r="K14" s="62"/>
      <c r="L14" s="64"/>
      <c r="M14" s="57"/>
      <c r="N14" s="148"/>
      <c r="O14" s="47" t="n">
        <f aca="false">MIN(C14:N14)</f>
        <v>0</v>
      </c>
      <c r="P14" s="47" t="n">
        <f aca="false">MAX(C14:N14)</f>
        <v>0</v>
      </c>
      <c r="Q14" s="47" t="e">
        <f aca="false">AVERAGE(C14:N14)</f>
        <v>#DIV/0!</v>
      </c>
      <c r="R14" s="39" t="e">
        <f aca="false">AVERAGE(C14:N14)</f>
        <v>#DIV/0!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 t="n">
        <v>1.3</v>
      </c>
      <c r="F15" s="98"/>
      <c r="G15" s="62"/>
      <c r="H15" s="64" t="n">
        <v>1.2</v>
      </c>
      <c r="I15" s="62"/>
      <c r="J15" s="44"/>
      <c r="K15" s="62" t="n">
        <v>4.4</v>
      </c>
      <c r="L15" s="64"/>
      <c r="M15" s="57"/>
      <c r="N15" s="148" t="n">
        <v>0.4</v>
      </c>
      <c r="O15" s="47" t="n">
        <f aca="false">MIN(C15:N15)</f>
        <v>0.4</v>
      </c>
      <c r="P15" s="47" t="n">
        <f aca="false">MAX(C15:N15)</f>
        <v>4.4</v>
      </c>
      <c r="Q15" s="47" t="n">
        <f aca="false">AVERAGE(C15:N15)</f>
        <v>1.825</v>
      </c>
      <c r="R15" s="39" t="n">
        <f aca="false">AVERAGE(C15:N15)</f>
        <v>1.82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1.5</v>
      </c>
      <c r="F16" s="98"/>
      <c r="G16" s="62"/>
      <c r="H16" s="149" t="n">
        <v>1.40000000000001</v>
      </c>
      <c r="I16" s="62"/>
      <c r="J16" s="63"/>
      <c r="K16" s="62" t="n">
        <v>0.799999999999995</v>
      </c>
      <c r="L16" s="64"/>
      <c r="M16" s="63"/>
      <c r="N16" s="148" t="n">
        <v>0.399999999999984</v>
      </c>
      <c r="O16" s="47" t="n">
        <f aca="false">MIN(C16:N16)</f>
        <v>0.399999999999984</v>
      </c>
      <c r="P16" s="47" t="n">
        <f aca="false">MAX(C16:N16)</f>
        <v>1.5</v>
      </c>
      <c r="Q16" s="47" t="n">
        <f aca="false">AVERAGE(C16:N16)</f>
        <v>1.025</v>
      </c>
      <c r="R16" s="39" t="n">
        <f aca="false">AVERAGE(C16:N16)</f>
        <v>1.025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8.4</v>
      </c>
      <c r="F17" s="98"/>
      <c r="G17" s="62"/>
      <c r="H17" s="149" t="n">
        <v>7.3</v>
      </c>
      <c r="I17" s="62"/>
      <c r="J17" s="63"/>
      <c r="K17" s="62" t="n">
        <v>8</v>
      </c>
      <c r="L17" s="64"/>
      <c r="M17" s="63"/>
      <c r="N17" s="148" t="n">
        <v>7.2</v>
      </c>
      <c r="O17" s="47" t="n">
        <f aca="false">MIN(C17:N17)</f>
        <v>7.2</v>
      </c>
      <c r="P17" s="47" t="n">
        <f aca="false">MAX(C17:N17)</f>
        <v>8.4</v>
      </c>
      <c r="Q17" s="47" t="n">
        <f aca="false">AVERAGE(C17:N17)</f>
        <v>7.725</v>
      </c>
      <c r="R17" s="39" t="n">
        <f aca="false">AVERAGE(C17:N17)</f>
        <v>7.72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88</v>
      </c>
      <c r="F18" s="121"/>
      <c r="G18" s="62"/>
      <c r="H18" s="122" t="n">
        <v>80</v>
      </c>
      <c r="I18" s="62"/>
      <c r="J18" s="63"/>
      <c r="K18" s="62" t="n">
        <v>83</v>
      </c>
      <c r="L18" s="69"/>
      <c r="M18" s="63"/>
      <c r="N18" s="69" t="n">
        <v>78</v>
      </c>
      <c r="O18" s="37" t="n">
        <f aca="false">MIN(C18:N18)</f>
        <v>78</v>
      </c>
      <c r="P18" s="37" t="n">
        <f aca="false">MAX(C18:N18)</f>
        <v>88</v>
      </c>
      <c r="Q18" s="37" t="n">
        <f aca="false">AVERAGE(C18:N18)</f>
        <v>82.25</v>
      </c>
      <c r="R18" s="39" t="n">
        <f aca="false">AVERAGE(C18:N18)</f>
        <v>82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13000</v>
      </c>
      <c r="F19" s="37"/>
      <c r="G19" s="71"/>
      <c r="H19" s="150" t="n">
        <v>2000</v>
      </c>
      <c r="I19" s="72"/>
      <c r="J19" s="36"/>
      <c r="K19" s="72" t="n">
        <v>4900</v>
      </c>
      <c r="L19" s="72"/>
      <c r="M19" s="36"/>
      <c r="N19" s="72" t="n">
        <v>0</v>
      </c>
      <c r="O19" s="37" t="n">
        <f aca="false">MIN(C19:N19)</f>
        <v>0</v>
      </c>
      <c r="P19" s="37" t="n">
        <f aca="false">MAX(C19:N19)</f>
        <v>13000</v>
      </c>
      <c r="Q19" s="37" t="n">
        <f aca="false">AVERAGE(C19:N19)</f>
        <v>4975</v>
      </c>
      <c r="R19" s="39" t="n">
        <f aca="false">AVERAGE(C19:N19)</f>
        <v>49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123"/>
      <c r="I20" s="62"/>
      <c r="J20" s="57"/>
      <c r="K20" s="62" t="n">
        <v>0</v>
      </c>
      <c r="L20" s="64"/>
      <c r="M20" s="57"/>
      <c r="N20" s="62"/>
      <c r="O20" s="47" t="n">
        <f aca="false">MIN(C20:N20)</f>
        <v>0</v>
      </c>
      <c r="P20" s="47" t="n">
        <f aca="false">MAX(C20:N20)</f>
        <v>0</v>
      </c>
      <c r="Q20" s="47" t="n">
        <f aca="false">AVERAGE(C20:N20)</f>
        <v>0</v>
      </c>
      <c r="R20" s="39" t="n">
        <f aca="false">AVERAGE(C20:N20)</f>
        <v>0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123" t="n">
        <v>0.01</v>
      </c>
      <c r="I21" s="62"/>
      <c r="J21" s="57"/>
      <c r="K21" s="62"/>
      <c r="L21" s="97"/>
      <c r="M21" s="57"/>
      <c r="N21" s="62"/>
      <c r="O21" s="59" t="n">
        <f aca="false">MIN(C21:N21)</f>
        <v>0.01</v>
      </c>
      <c r="P21" s="59" t="n">
        <f aca="false">MAX(C21:N21)</f>
        <v>0.01</v>
      </c>
      <c r="Q21" s="59" t="n">
        <f aca="false">AVERAGE(C21:N21)</f>
        <v>0.01</v>
      </c>
      <c r="R21" s="39" t="n">
        <f aca="false">AVERAGE(C21:N21)</f>
        <v>0.01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602</v>
      </c>
      <c r="F22" s="72"/>
      <c r="G22" s="71"/>
      <c r="H22" s="150" t="n">
        <v>957</v>
      </c>
      <c r="I22" s="72"/>
      <c r="J22" s="77"/>
      <c r="K22" s="72" t="n">
        <v>3403</v>
      </c>
      <c r="L22" s="37"/>
      <c r="M22" s="77"/>
      <c r="N22" s="72" t="n">
        <v>4643</v>
      </c>
      <c r="O22" s="37" t="n">
        <f aca="false">MIN(C22:N22)</f>
        <v>602</v>
      </c>
      <c r="P22" s="37" t="n">
        <f aca="false">MAX(C22:N22)</f>
        <v>4643</v>
      </c>
      <c r="Q22" s="37" t="n">
        <f aca="false">AVERAGE(C22:N22)</f>
        <v>2401.25</v>
      </c>
      <c r="R22" s="39" t="n">
        <f aca="false">AVERAGE(C22:N22)</f>
        <v>2401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 t="n">
        <v>1.475</v>
      </c>
      <c r="F23" s="81"/>
      <c r="G23" s="62"/>
      <c r="H23" s="151" t="n">
        <v>1.502</v>
      </c>
      <c r="I23" s="62"/>
      <c r="J23" s="63"/>
      <c r="K23" s="97" t="n">
        <v>1.781</v>
      </c>
      <c r="L23" s="80"/>
      <c r="M23" s="67"/>
      <c r="N23" s="81" t="n">
        <v>0.72</v>
      </c>
      <c r="O23" s="82" t="n">
        <f aca="false">MIN(C23:N23)</f>
        <v>0.72</v>
      </c>
      <c r="P23" s="82" t="n">
        <f aca="false">MAX(C23:N23)</f>
        <v>1.781</v>
      </c>
      <c r="Q23" s="82" t="n">
        <f aca="false">AVERAGE(C23:N23)</f>
        <v>1.3695</v>
      </c>
      <c r="R23" s="39" t="n">
        <f aca="false">AVERAGE(C23:N23)</f>
        <v>1.369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152</v>
      </c>
      <c r="F24" s="81"/>
      <c r="G24" s="62"/>
      <c r="H24" s="127" t="n">
        <v>0.18</v>
      </c>
      <c r="I24" s="62"/>
      <c r="J24" s="63"/>
      <c r="K24" s="62" t="n">
        <v>0.604</v>
      </c>
      <c r="L24" s="80"/>
      <c r="M24" s="63"/>
      <c r="N24" s="81" t="n">
        <v>0</v>
      </c>
      <c r="O24" s="82" t="n">
        <f aca="false">MIN(C24:N24)</f>
        <v>0</v>
      </c>
      <c r="P24" s="82" t="n">
        <f aca="false">MAX(C24:N24)</f>
        <v>0.604</v>
      </c>
      <c r="Q24" s="82" t="n">
        <f aca="false">AVERAGE(C24:N24)</f>
        <v>0.234</v>
      </c>
      <c r="R24" s="39" t="n">
        <f aca="false">AVERAGE(C24:N24)</f>
        <v>0.234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9"/>
      <c r="F25" s="69"/>
      <c r="G25" s="62"/>
      <c r="H25" s="122"/>
      <c r="I25" s="69"/>
      <c r="J25" s="57"/>
      <c r="K25" s="69"/>
      <c r="L25" s="69"/>
      <c r="M25" s="57"/>
      <c r="N25" s="152"/>
      <c r="O25" s="84" t="n">
        <f aca="false">MIN(C25:N25)</f>
        <v>0</v>
      </c>
      <c r="P25" s="84" t="n">
        <f aca="false">MAX(C25:N25)</f>
        <v>0</v>
      </c>
      <c r="Q25" s="84" t="e">
        <f aca="false">AVERAGE(C25:N25)</f>
        <v>#DIV/0!</v>
      </c>
      <c r="R25" s="39" t="e">
        <f aca="false">AVERAGE(C25:N25)</f>
        <v>#DIV/0!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9" t="n">
        <v>286</v>
      </c>
      <c r="F26" s="69"/>
      <c r="G26" s="62"/>
      <c r="H26" s="122" t="n">
        <v>85.2</v>
      </c>
      <c r="I26" s="69"/>
      <c r="J26" s="63"/>
      <c r="K26" s="69" t="n">
        <v>79.2</v>
      </c>
      <c r="L26" s="69"/>
      <c r="M26" s="63"/>
      <c r="N26" s="152" t="n">
        <v>16.4</v>
      </c>
      <c r="O26" s="84" t="n">
        <f aca="false">MIN(C26:N26)</f>
        <v>16.4</v>
      </c>
      <c r="P26" s="84" t="n">
        <f aca="false">MAX(C26:N26)</f>
        <v>286</v>
      </c>
      <c r="Q26" s="84" t="n">
        <f aca="false">AVERAGE(C26:N26)</f>
        <v>116.7</v>
      </c>
      <c r="R26" s="39" t="n">
        <f aca="false">AVERAGE(C26:N26)</f>
        <v>116.7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9" t="n">
        <v>324.5</v>
      </c>
      <c r="F27" s="69"/>
      <c r="G27" s="62"/>
      <c r="H27" s="122" t="n">
        <v>106.642</v>
      </c>
      <c r="I27" s="117"/>
      <c r="J27" s="63"/>
      <c r="K27" s="69" t="n">
        <v>32.058</v>
      </c>
      <c r="L27" s="69"/>
      <c r="M27" s="63"/>
      <c r="N27" s="152" t="n">
        <v>29.52</v>
      </c>
      <c r="O27" s="84" t="n">
        <f aca="false">MIN(C27:N27)</f>
        <v>29.52</v>
      </c>
      <c r="P27" s="84" t="n">
        <f aca="false">MAX(C27:N27)</f>
        <v>324.5</v>
      </c>
      <c r="Q27" s="84" t="n">
        <f aca="false">AVERAGE(C27:N27)</f>
        <v>123.18</v>
      </c>
      <c r="R27" s="39" t="n">
        <f aca="false">AVERAGE(C27:N27)</f>
        <v>123.18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 t="n">
        <v>33.44</v>
      </c>
      <c r="F28" s="153"/>
      <c r="G28" s="89"/>
      <c r="H28" s="154" t="n">
        <v>12.78</v>
      </c>
      <c r="I28" s="155"/>
      <c r="J28" s="88"/>
      <c r="K28" s="156" t="n">
        <v>10.872</v>
      </c>
      <c r="L28" s="156"/>
      <c r="M28" s="88"/>
      <c r="N28" s="157" t="n">
        <v>0</v>
      </c>
      <c r="O28" s="94" t="n">
        <f aca="false">MIN(C28:N28)</f>
        <v>0</v>
      </c>
      <c r="P28" s="94" t="n">
        <f aca="false">MAX(C28:N28)</f>
        <v>33.44</v>
      </c>
      <c r="Q28" s="94" t="n">
        <f aca="false">AVERAGE(C28:N28)</f>
        <v>14.273</v>
      </c>
      <c r="R28" s="39" t="n">
        <f aca="false">AVERAGE(C28:N28)</f>
        <v>14.273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2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5092</v>
      </c>
      <c r="F4" s="15"/>
      <c r="G4" s="14"/>
      <c r="H4" s="15" t="n">
        <v>45176</v>
      </c>
      <c r="I4" s="15"/>
      <c r="J4" s="16"/>
      <c r="K4" s="15" t="n">
        <v>45281</v>
      </c>
      <c r="L4" s="14"/>
      <c r="M4" s="16"/>
      <c r="N4" s="14" t="n">
        <v>45035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429166666666667</v>
      </c>
      <c r="F5" s="24"/>
      <c r="G5" s="23"/>
      <c r="H5" s="24" t="n">
        <v>0.397222222222222</v>
      </c>
      <c r="I5" s="24"/>
      <c r="J5" s="26"/>
      <c r="K5" s="24" t="n">
        <v>0.402777777777778</v>
      </c>
      <c r="L5" s="23"/>
      <c r="M5" s="26"/>
      <c r="N5" s="23" t="n">
        <v>0.391666666666667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69</v>
      </c>
      <c r="F6" s="29"/>
      <c r="G6" s="29"/>
      <c r="H6" s="29" t="s">
        <v>59</v>
      </c>
      <c r="I6" s="29"/>
      <c r="J6" s="26"/>
      <c r="K6" s="29" t="s">
        <v>26</v>
      </c>
      <c r="L6" s="29"/>
      <c r="M6" s="26"/>
      <c r="N6" s="29" t="s">
        <v>69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158"/>
      <c r="F7" s="38"/>
      <c r="G7" s="41"/>
      <c r="H7" s="37"/>
      <c r="I7" s="37"/>
      <c r="J7" s="36"/>
      <c r="K7" s="37"/>
      <c r="L7" s="158"/>
      <c r="M7" s="36"/>
      <c r="N7" s="158"/>
      <c r="O7" s="159"/>
      <c r="P7" s="159"/>
      <c r="Q7" s="159"/>
      <c r="R7" s="39" t="e">
        <f aca="false">AVERAGE(C7:N7)</f>
        <v>#DIV/0!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20.2</v>
      </c>
      <c r="F8" s="46"/>
      <c r="G8" s="41"/>
      <c r="H8" s="45" t="n">
        <v>23</v>
      </c>
      <c r="I8" s="33"/>
      <c r="J8" s="44"/>
      <c r="K8" s="45" t="n">
        <v>11.9</v>
      </c>
      <c r="L8" s="42"/>
      <c r="M8" s="44"/>
      <c r="N8" s="98" t="n">
        <v>18.5</v>
      </c>
      <c r="O8" s="47" t="n">
        <f aca="false">MIN(C8:N8)</f>
        <v>11.9</v>
      </c>
      <c r="P8" s="47" t="n">
        <f aca="false">MAX(C8:N8)</f>
        <v>23</v>
      </c>
      <c r="Q8" s="47" t="n">
        <f aca="false">AVERAGE(C8:N8)</f>
        <v>18.4</v>
      </c>
      <c r="R8" s="39" t="n">
        <f aca="false">AVERAGE(C8:N8)</f>
        <v>18.4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48" t="s">
        <v>33</v>
      </c>
      <c r="P9" s="48" t="s">
        <v>33</v>
      </c>
      <c r="Q9" s="48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6</v>
      </c>
      <c r="F10" s="29"/>
      <c r="G10" s="29"/>
      <c r="H10" s="29" t="s">
        <v>24</v>
      </c>
      <c r="I10" s="29"/>
      <c r="J10" s="51"/>
      <c r="K10" s="29" t="s">
        <v>24</v>
      </c>
      <c r="L10" s="29"/>
      <c r="M10" s="51"/>
      <c r="N10" s="29" t="s">
        <v>24</v>
      </c>
      <c r="O10" s="52"/>
      <c r="P10" s="52"/>
      <c r="Q10" s="5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69</v>
      </c>
      <c r="F11" s="29"/>
      <c r="G11" s="29"/>
      <c r="H11" s="29" t="s">
        <v>24</v>
      </c>
      <c r="I11" s="29"/>
      <c r="J11" s="51"/>
      <c r="K11" s="29" t="s">
        <v>69</v>
      </c>
      <c r="L11" s="29"/>
      <c r="M11" s="51"/>
      <c r="N11" s="29" t="s">
        <v>69</v>
      </c>
      <c r="O11" s="52"/>
      <c r="P11" s="52"/>
      <c r="Q11" s="5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70</v>
      </c>
      <c r="F12" s="29"/>
      <c r="G12" s="29"/>
      <c r="H12" s="29" t="s">
        <v>70</v>
      </c>
      <c r="I12" s="29"/>
      <c r="J12" s="51"/>
      <c r="K12" s="29" t="s">
        <v>70</v>
      </c>
      <c r="L12" s="29"/>
      <c r="M12" s="51"/>
      <c r="N12" s="29" t="s">
        <v>70</v>
      </c>
      <c r="O12" s="52"/>
      <c r="P12" s="52"/>
      <c r="Q12" s="5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7.13</v>
      </c>
      <c r="F13" s="58"/>
      <c r="G13" s="41"/>
      <c r="H13" s="147" t="n">
        <v>6.74</v>
      </c>
      <c r="I13" s="33"/>
      <c r="J13" s="57"/>
      <c r="K13" s="33" t="n">
        <v>7.9</v>
      </c>
      <c r="L13" s="56"/>
      <c r="M13" s="57"/>
      <c r="N13" s="56" t="n">
        <v>6.83</v>
      </c>
      <c r="O13" s="59" t="n">
        <f aca="false">MIN(C13:N13)</f>
        <v>6.74</v>
      </c>
      <c r="P13" s="59" t="n">
        <f aca="false">MAX(C13:N13)</f>
        <v>7.9</v>
      </c>
      <c r="Q13" s="59" t="n">
        <f aca="false">AVERAGE(C13:N13)</f>
        <v>7.15</v>
      </c>
      <c r="R13" s="39" t="n">
        <f aca="false">AVERAGE(C13:N13)</f>
        <v>7.1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 t="n">
        <v>10.3</v>
      </c>
      <c r="F14" s="98"/>
      <c r="G14" s="62"/>
      <c r="H14" s="64" t="n">
        <v>19.2</v>
      </c>
      <c r="I14" s="62"/>
      <c r="J14" s="63"/>
      <c r="K14" s="62" t="n">
        <v>7</v>
      </c>
      <c r="L14" s="64"/>
      <c r="M14" s="57"/>
      <c r="N14" s="148" t="n">
        <v>16.4</v>
      </c>
      <c r="O14" s="47" t="n">
        <f aca="false">MIN(C14:N14)</f>
        <v>7</v>
      </c>
      <c r="P14" s="47" t="n">
        <f aca="false">MAX(C14:N14)</f>
        <v>19.2</v>
      </c>
      <c r="Q14" s="47" t="n">
        <f aca="false">AVERAGE(C14:N14)</f>
        <v>13.225</v>
      </c>
      <c r="R14" s="39" t="n">
        <f aca="false">AVERAGE(C14:N14)</f>
        <v>13.225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/>
      <c r="F15" s="98"/>
      <c r="G15" s="62"/>
      <c r="H15" s="64"/>
      <c r="I15" s="62"/>
      <c r="J15" s="44"/>
      <c r="K15" s="62"/>
      <c r="L15" s="64"/>
      <c r="M15" s="57"/>
      <c r="N15" s="148"/>
      <c r="O15" s="52"/>
      <c r="P15" s="52"/>
      <c r="Q15" s="52"/>
      <c r="R15" s="39"/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4.09999999999999</v>
      </c>
      <c r="F16" s="98"/>
      <c r="G16" s="62"/>
      <c r="H16" s="64" t="n">
        <v>12</v>
      </c>
      <c r="I16" s="62"/>
      <c r="J16" s="63"/>
      <c r="K16" s="62" t="n">
        <v>0.599999999999989</v>
      </c>
      <c r="L16" s="64"/>
      <c r="M16" s="63"/>
      <c r="N16" s="148" t="n">
        <v>7.60000000000005</v>
      </c>
      <c r="O16" s="47" t="n">
        <f aca="false">MIN(C16:N16)</f>
        <v>0.599999999999989</v>
      </c>
      <c r="P16" s="47" t="n">
        <f aca="false">MAX(C16:N16)</f>
        <v>12</v>
      </c>
      <c r="Q16" s="47" t="n">
        <f aca="false">AVERAGE(C16:N16)</f>
        <v>6.07500000000001</v>
      </c>
      <c r="R16" s="39" t="n">
        <f aca="false">AVERAGE(C16:N16)</f>
        <v>6.07500000000001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5</v>
      </c>
      <c r="F17" s="98"/>
      <c r="G17" s="62"/>
      <c r="H17" s="64" t="n">
        <v>4.8</v>
      </c>
      <c r="I17" s="62"/>
      <c r="J17" s="63"/>
      <c r="K17" s="62" t="n">
        <v>8.5</v>
      </c>
      <c r="L17" s="64"/>
      <c r="M17" s="63"/>
      <c r="N17" s="148" t="n">
        <v>3.1</v>
      </c>
      <c r="O17" s="47" t="n">
        <f aca="false">MIN(C17:N17)</f>
        <v>3.1</v>
      </c>
      <c r="P17" s="47" t="n">
        <f aca="false">MAX(C17:N17)</f>
        <v>8.5</v>
      </c>
      <c r="Q17" s="47" t="n">
        <f aca="false">AVERAGE(C17:N17)</f>
        <v>5.35</v>
      </c>
      <c r="R17" s="39" t="n">
        <f aca="false">AVERAGE(C17:N17)</f>
        <v>5.3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58</v>
      </c>
      <c r="F18" s="121"/>
      <c r="G18" s="62"/>
      <c r="H18" s="69" t="n">
        <v>59</v>
      </c>
      <c r="I18" s="62"/>
      <c r="J18" s="63"/>
      <c r="K18" s="62" t="n">
        <v>88</v>
      </c>
      <c r="L18" s="69"/>
      <c r="M18" s="63"/>
      <c r="N18" s="69" t="n">
        <v>36</v>
      </c>
      <c r="O18" s="37" t="n">
        <f aca="false">MIN(C18:N18)</f>
        <v>36</v>
      </c>
      <c r="P18" s="37" t="n">
        <f aca="false">MAX(C18:N18)</f>
        <v>88</v>
      </c>
      <c r="Q18" s="37" t="n">
        <f aca="false">AVERAGE(C18:N18)</f>
        <v>60.25</v>
      </c>
      <c r="R18" s="39" t="n">
        <f aca="false">AVERAGE(C18:N18)</f>
        <v>60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23000</v>
      </c>
      <c r="F19" s="37"/>
      <c r="G19" s="71"/>
      <c r="H19" s="72" t="n">
        <v>2000</v>
      </c>
      <c r="I19" s="72"/>
      <c r="J19" s="36"/>
      <c r="K19" s="72" t="n">
        <v>700</v>
      </c>
      <c r="L19" s="72"/>
      <c r="M19" s="36"/>
      <c r="N19" s="72" t="n">
        <v>5000</v>
      </c>
      <c r="O19" s="37" t="n">
        <f aca="false">MIN(C19:N19)</f>
        <v>700</v>
      </c>
      <c r="P19" s="37" t="n">
        <f aca="false">MAX(C19:N19)</f>
        <v>23000</v>
      </c>
      <c r="Q19" s="37" t="n">
        <f aca="false">AVERAGE(C19:N19)</f>
        <v>7675</v>
      </c>
      <c r="R19" s="39" t="n">
        <f aca="false">AVERAGE(C19:N19)</f>
        <v>7675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/>
      <c r="I20" s="62"/>
      <c r="J20" s="57"/>
      <c r="K20" s="62" t="n">
        <v>0.3</v>
      </c>
      <c r="L20" s="64"/>
      <c r="M20" s="57"/>
      <c r="N20" s="62"/>
      <c r="O20" s="47" t="n">
        <f aca="false">MIN(C20:N20)</f>
        <v>0.3</v>
      </c>
      <c r="P20" s="47" t="n">
        <f aca="false">MAX(C20:N20)</f>
        <v>0.3</v>
      </c>
      <c r="Q20" s="47" t="n">
        <f aca="false">AVERAGE(C20:N20)</f>
        <v>0.3</v>
      </c>
      <c r="R20" s="39" t="n">
        <f aca="false">AVERAGE(C20:N20)</f>
        <v>0.3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 t="n">
        <v>0.03</v>
      </c>
      <c r="I21" s="62"/>
      <c r="J21" s="57"/>
      <c r="K21" s="62"/>
      <c r="L21" s="97"/>
      <c r="M21" s="57"/>
      <c r="N21" s="62"/>
      <c r="O21" s="59" t="n">
        <f aca="false">MIN(C21:N21)</f>
        <v>0.03</v>
      </c>
      <c r="P21" s="59" t="n">
        <f aca="false">MAX(C21:N21)</f>
        <v>0.03</v>
      </c>
      <c r="Q21" s="59" t="n">
        <f aca="false">AVERAGE(C21:N21)</f>
        <v>0.03</v>
      </c>
      <c r="R21" s="39" t="n">
        <f aca="false">AVERAGE(C21:N21)</f>
        <v>0.03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7444</v>
      </c>
      <c r="F22" s="72"/>
      <c r="G22" s="71"/>
      <c r="H22" s="72" t="n">
        <v>8951</v>
      </c>
      <c r="I22" s="72"/>
      <c r="J22" s="77"/>
      <c r="K22" s="72" t="n">
        <v>12053</v>
      </c>
      <c r="L22" s="37"/>
      <c r="M22" s="77"/>
      <c r="N22" s="72" t="n">
        <v>10635</v>
      </c>
      <c r="O22" s="37" t="n">
        <f aca="false">MIN(C22:N22)</f>
        <v>7444</v>
      </c>
      <c r="P22" s="37" t="n">
        <f aca="false">MAX(C22:N22)</f>
        <v>12053</v>
      </c>
      <c r="Q22" s="37" t="n">
        <f aca="false">AVERAGE(C22:N22)</f>
        <v>9770.75</v>
      </c>
      <c r="R22" s="39" t="n">
        <f aca="false">AVERAGE(C22:N22)</f>
        <v>9770.7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 t="n">
        <v>6.664</v>
      </c>
      <c r="F23" s="81"/>
      <c r="G23" s="62"/>
      <c r="H23" s="97" t="n">
        <v>11.56</v>
      </c>
      <c r="I23" s="62"/>
      <c r="J23" s="63"/>
      <c r="K23" s="62" t="n">
        <v>1.088</v>
      </c>
      <c r="L23" s="80"/>
      <c r="M23" s="67"/>
      <c r="N23" s="81" t="n">
        <v>7.667</v>
      </c>
      <c r="O23" s="82" t="n">
        <f aca="false">MIN(C23:N23)</f>
        <v>1.088</v>
      </c>
      <c r="P23" s="82" t="n">
        <f aca="false">MAX(C23:N23)</f>
        <v>11.56</v>
      </c>
      <c r="Q23" s="82" t="n">
        <f aca="false">AVERAGE(C23:N23)</f>
        <v>6.74475</v>
      </c>
      <c r="R23" s="39" t="n">
        <f aca="false">AVERAGE(C23:N23)</f>
        <v>6.7447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1.158</v>
      </c>
      <c r="F24" s="81"/>
      <c r="G24" s="62"/>
      <c r="H24" s="80" t="n">
        <v>2.174</v>
      </c>
      <c r="I24" s="62"/>
      <c r="J24" s="63"/>
      <c r="K24" s="62" t="n">
        <v>0.051</v>
      </c>
      <c r="L24" s="80"/>
      <c r="M24" s="63"/>
      <c r="N24" s="81" t="n">
        <v>1.019</v>
      </c>
      <c r="O24" s="82" t="n">
        <f aca="false">MIN(C24:N24)</f>
        <v>0.051</v>
      </c>
      <c r="P24" s="82" t="n">
        <f aca="false">MAX(C24:N24)</f>
        <v>2.174</v>
      </c>
      <c r="Q24" s="82" t="n">
        <f aca="false">AVERAGE(C24:N24)</f>
        <v>1.1005</v>
      </c>
      <c r="R24" s="39" t="n">
        <f aca="false">AVERAGE(C24:N24)</f>
        <v>1.100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2"/>
      <c r="G25" s="62"/>
      <c r="H25" s="62"/>
      <c r="I25" s="62"/>
      <c r="J25" s="57"/>
      <c r="K25" s="62"/>
      <c r="L25" s="69"/>
      <c r="M25" s="57"/>
      <c r="N25" s="152"/>
      <c r="O25" s="52"/>
      <c r="P25" s="52"/>
      <c r="Q25" s="52"/>
      <c r="R25" s="39"/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/>
      <c r="F26" s="62"/>
      <c r="G26" s="62"/>
      <c r="H26" s="62"/>
      <c r="I26" s="62"/>
      <c r="J26" s="63"/>
      <c r="K26" s="57"/>
      <c r="L26" s="69"/>
      <c r="M26" s="63"/>
      <c r="N26" s="152"/>
      <c r="O26" s="160"/>
      <c r="P26" s="160"/>
      <c r="Q26" s="160"/>
      <c r="R26" s="39"/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/>
      <c r="F27" s="62"/>
      <c r="G27" s="62"/>
      <c r="H27" s="62"/>
      <c r="I27" s="116"/>
      <c r="J27" s="63"/>
      <c r="K27" s="57"/>
      <c r="L27" s="62"/>
      <c r="M27" s="63"/>
      <c r="N27" s="152"/>
      <c r="O27" s="161"/>
      <c r="P27" s="161"/>
      <c r="Q27" s="161"/>
      <c r="R27" s="39"/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/>
      <c r="F28" s="137"/>
      <c r="G28" s="89"/>
      <c r="H28" s="88"/>
      <c r="I28" s="137"/>
      <c r="J28" s="88"/>
      <c r="K28" s="93"/>
      <c r="L28" s="89"/>
      <c r="M28" s="88"/>
      <c r="N28" s="92"/>
      <c r="O28" s="162"/>
      <c r="P28" s="162"/>
      <c r="Q28" s="162"/>
      <c r="R28" s="39"/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4</v>
      </c>
      <c r="L1" s="3"/>
      <c r="M1" s="3"/>
      <c r="N1" s="3" t="str">
        <f aca="false">又口川!N1</f>
        <v>令和4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5" hidden="false" customHeight="true" outlineLevel="0" collapsed="false">
      <c r="A4" s="11" t="s">
        <v>21</v>
      </c>
      <c r="B4" s="12"/>
      <c r="C4" s="102"/>
      <c r="D4" s="16"/>
      <c r="E4" s="14" t="n">
        <v>45092</v>
      </c>
      <c r="F4" s="15"/>
      <c r="G4" s="14"/>
      <c r="H4" s="15" t="n">
        <v>45176</v>
      </c>
      <c r="I4" s="15"/>
      <c r="J4" s="16"/>
      <c r="K4" s="15" t="n">
        <v>45281</v>
      </c>
      <c r="L4" s="14"/>
      <c r="M4" s="16"/>
      <c r="N4" s="14" t="n">
        <v>45035</v>
      </c>
      <c r="O4" s="17"/>
      <c r="P4" s="17"/>
      <c r="Q4" s="17"/>
      <c r="R4" s="6"/>
      <c r="S4" s="18"/>
    </row>
    <row r="5" customFormat="false" ht="19.95" hidden="false" customHeight="true" outlineLevel="0" collapsed="false">
      <c r="A5" s="20" t="s">
        <v>22</v>
      </c>
      <c r="B5" s="21"/>
      <c r="C5" s="103"/>
      <c r="D5" s="26"/>
      <c r="E5" s="23" t="n">
        <v>0.423611111111111</v>
      </c>
      <c r="F5" s="24"/>
      <c r="G5" s="23"/>
      <c r="H5" s="24" t="n">
        <v>0.388888888888889</v>
      </c>
      <c r="I5" s="24"/>
      <c r="J5" s="26"/>
      <c r="K5" s="24" t="n">
        <v>0.397916666666667</v>
      </c>
      <c r="L5" s="23"/>
      <c r="M5" s="26"/>
      <c r="N5" s="23" t="n">
        <v>0.388888888888889</v>
      </c>
      <c r="O5" s="27"/>
      <c r="P5" s="27"/>
      <c r="Q5" s="27"/>
      <c r="R5" s="6"/>
      <c r="S5" s="7"/>
    </row>
    <row r="6" customFormat="false" ht="19.95" hidden="false" customHeight="true" outlineLevel="0" collapsed="false">
      <c r="A6" s="20" t="s">
        <v>23</v>
      </c>
      <c r="B6" s="21"/>
      <c r="C6" s="104"/>
      <c r="D6" s="26"/>
      <c r="E6" s="29" t="s">
        <v>69</v>
      </c>
      <c r="F6" s="29"/>
      <c r="G6" s="29"/>
      <c r="H6" s="29" t="s">
        <v>59</v>
      </c>
      <c r="I6" s="29"/>
      <c r="J6" s="26"/>
      <c r="K6" s="29" t="s">
        <v>26</v>
      </c>
      <c r="L6" s="29"/>
      <c r="M6" s="26"/>
      <c r="N6" s="29" t="s">
        <v>69</v>
      </c>
      <c r="O6" s="27"/>
      <c r="P6" s="27"/>
      <c r="Q6" s="27"/>
      <c r="R6" s="6"/>
      <c r="S6" s="7"/>
    </row>
    <row r="7" customFormat="false" ht="19.95" hidden="false" customHeight="true" outlineLevel="0" collapsed="false">
      <c r="A7" s="20" t="s">
        <v>27</v>
      </c>
      <c r="B7" s="30" t="s">
        <v>28</v>
      </c>
      <c r="C7" s="105"/>
      <c r="D7" s="146"/>
      <c r="E7" s="158" t="n">
        <v>850</v>
      </c>
      <c r="F7" s="38"/>
      <c r="G7" s="41"/>
      <c r="H7" s="37" t="n">
        <v>70</v>
      </c>
      <c r="I7" s="37"/>
      <c r="J7" s="36"/>
      <c r="K7" s="37" t="n">
        <v>140</v>
      </c>
      <c r="L7" s="158"/>
      <c r="M7" s="36"/>
      <c r="N7" s="158" t="n">
        <v>75</v>
      </c>
      <c r="O7" s="159" t="n">
        <f aca="false">MIN(C7:N7)</f>
        <v>70</v>
      </c>
      <c r="P7" s="159" t="n">
        <f aca="false">MAX(C7:N7)</f>
        <v>850</v>
      </c>
      <c r="Q7" s="159" t="n">
        <f aca="false">AVERAGE(C7:N7)</f>
        <v>283.75</v>
      </c>
      <c r="R7" s="39" t="n">
        <f aca="false">AVERAGE(C7:N7)</f>
        <v>283.75</v>
      </c>
      <c r="S7" s="7"/>
    </row>
    <row r="8" customFormat="false" ht="19.95" hidden="false" customHeight="true" outlineLevel="0" collapsed="false">
      <c r="A8" s="20" t="s">
        <v>29</v>
      </c>
      <c r="B8" s="30" t="s">
        <v>30</v>
      </c>
      <c r="C8" s="103"/>
      <c r="D8" s="44"/>
      <c r="E8" s="98" t="n">
        <v>19.7</v>
      </c>
      <c r="F8" s="46"/>
      <c r="G8" s="41"/>
      <c r="H8" s="45" t="n">
        <v>25</v>
      </c>
      <c r="I8" s="33"/>
      <c r="J8" s="44"/>
      <c r="K8" s="45" t="n">
        <v>13.5</v>
      </c>
      <c r="L8" s="42"/>
      <c r="M8" s="44"/>
      <c r="N8" s="98" t="n">
        <v>17.9</v>
      </c>
      <c r="O8" s="160" t="n">
        <f aca="false">MIN(C8:N8)</f>
        <v>13.5</v>
      </c>
      <c r="P8" s="160" t="n">
        <f aca="false">MAX(C8:N8)</f>
        <v>25</v>
      </c>
      <c r="Q8" s="160" t="n">
        <f aca="false">AVERAGE(C8:N8)</f>
        <v>19.025</v>
      </c>
      <c r="R8" s="39" t="n">
        <f aca="false">AVERAGE(C8:N8)</f>
        <v>19.025</v>
      </c>
      <c r="S8" s="7"/>
    </row>
    <row r="9" customFormat="false" ht="19.95" hidden="false" customHeight="true" outlineLevel="0" collapsed="false">
      <c r="A9" s="20" t="s">
        <v>31</v>
      </c>
      <c r="B9" s="30" t="s">
        <v>32</v>
      </c>
      <c r="C9" s="103"/>
      <c r="D9" s="26"/>
      <c r="E9" s="41" t="s">
        <v>33</v>
      </c>
      <c r="F9" s="48"/>
      <c r="G9" s="41"/>
      <c r="H9" s="48" t="s">
        <v>33</v>
      </c>
      <c r="I9" s="48"/>
      <c r="J9" s="26"/>
      <c r="K9" s="48" t="s">
        <v>33</v>
      </c>
      <c r="L9" s="41"/>
      <c r="M9" s="26"/>
      <c r="N9" s="41" t="s">
        <v>33</v>
      </c>
      <c r="O9" s="27" t="s">
        <v>33</v>
      </c>
      <c r="P9" s="27" t="s">
        <v>33</v>
      </c>
      <c r="Q9" s="27" t="s">
        <v>33</v>
      </c>
      <c r="R9" s="39" t="e">
        <f aca="false">AVERAGE(C9:N9)</f>
        <v>#DIV/0!</v>
      </c>
      <c r="S9" s="7"/>
    </row>
    <row r="10" s="55" customFormat="true" ht="19.95" hidden="false" customHeight="true" outlineLevel="0" collapsed="false">
      <c r="A10" s="49" t="s">
        <v>34</v>
      </c>
      <c r="B10" s="50"/>
      <c r="C10" s="110"/>
      <c r="D10" s="51"/>
      <c r="E10" s="29" t="s">
        <v>24</v>
      </c>
      <c r="F10" s="29"/>
      <c r="G10" s="29"/>
      <c r="H10" s="29" t="s">
        <v>24</v>
      </c>
      <c r="I10" s="29"/>
      <c r="J10" s="51"/>
      <c r="K10" s="29" t="s">
        <v>24</v>
      </c>
      <c r="L10" s="29"/>
      <c r="M10" s="51"/>
      <c r="N10" s="29" t="s">
        <v>24</v>
      </c>
      <c r="O10" s="160"/>
      <c r="P10" s="160"/>
      <c r="Q10" s="163"/>
      <c r="R10" s="39"/>
      <c r="S10" s="54"/>
    </row>
    <row r="11" s="55" customFormat="true" ht="19.95" hidden="false" customHeight="true" outlineLevel="0" collapsed="false">
      <c r="A11" s="49" t="s">
        <v>35</v>
      </c>
      <c r="B11" s="50"/>
      <c r="C11" s="110"/>
      <c r="D11" s="51"/>
      <c r="E11" s="29" t="s">
        <v>69</v>
      </c>
      <c r="F11" s="29"/>
      <c r="G11" s="29"/>
      <c r="H11" s="29" t="s">
        <v>24</v>
      </c>
      <c r="I11" s="29"/>
      <c r="J11" s="51"/>
      <c r="K11" s="29" t="s">
        <v>69</v>
      </c>
      <c r="L11" s="29"/>
      <c r="M11" s="51"/>
      <c r="N11" s="29" t="s">
        <v>24</v>
      </c>
      <c r="O11" s="160"/>
      <c r="P11" s="160"/>
      <c r="Q11" s="163"/>
      <c r="R11" s="39"/>
      <c r="S11" s="54"/>
    </row>
    <row r="12" s="55" customFormat="true" ht="19.95" hidden="false" customHeight="true" outlineLevel="0" collapsed="false">
      <c r="A12" s="49" t="s">
        <v>36</v>
      </c>
      <c r="B12" s="50"/>
      <c r="C12" s="110"/>
      <c r="D12" s="51"/>
      <c r="E12" s="29" t="s">
        <v>70</v>
      </c>
      <c r="F12" s="29"/>
      <c r="G12" s="29"/>
      <c r="H12" s="29" t="s">
        <v>70</v>
      </c>
      <c r="I12" s="29"/>
      <c r="J12" s="51"/>
      <c r="K12" s="29" t="s">
        <v>70</v>
      </c>
      <c r="L12" s="29"/>
      <c r="M12" s="51"/>
      <c r="N12" s="29" t="s">
        <v>70</v>
      </c>
      <c r="O12" s="160"/>
      <c r="P12" s="160"/>
      <c r="Q12" s="163"/>
      <c r="R12" s="39"/>
      <c r="S12" s="54"/>
    </row>
    <row r="13" customFormat="false" ht="19.95" hidden="false" customHeight="true" outlineLevel="0" collapsed="false">
      <c r="A13" s="20" t="s">
        <v>37</v>
      </c>
      <c r="B13" s="21"/>
      <c r="C13" s="103"/>
      <c r="D13" s="57"/>
      <c r="E13" s="41" t="n">
        <v>6.93</v>
      </c>
      <c r="F13" s="58"/>
      <c r="G13" s="41"/>
      <c r="H13" s="147" t="n">
        <v>6.75</v>
      </c>
      <c r="I13" s="33"/>
      <c r="J13" s="57"/>
      <c r="K13" s="33" t="n">
        <v>7.1</v>
      </c>
      <c r="L13" s="56"/>
      <c r="M13" s="57"/>
      <c r="N13" s="56" t="n">
        <v>6.93</v>
      </c>
      <c r="O13" s="160" t="n">
        <f aca="false">MIN(C13:N13)</f>
        <v>6.75</v>
      </c>
      <c r="P13" s="160" t="n">
        <f aca="false">MAX(C13:N13)</f>
        <v>7.1</v>
      </c>
      <c r="Q13" s="160" t="n">
        <f aca="false">AVERAGE(C13:N13)</f>
        <v>6.9275</v>
      </c>
      <c r="R13" s="39" t="n">
        <f aca="false">AVERAGE(C13:N13)</f>
        <v>6.9275</v>
      </c>
      <c r="S13" s="7"/>
    </row>
    <row r="14" customFormat="false" ht="19.95" hidden="false" customHeight="true" outlineLevel="0" collapsed="false">
      <c r="A14" s="60" t="s">
        <v>38</v>
      </c>
      <c r="B14" s="30" t="s">
        <v>39</v>
      </c>
      <c r="C14" s="112"/>
      <c r="D14" s="63"/>
      <c r="E14" s="64"/>
      <c r="F14" s="98"/>
      <c r="G14" s="62"/>
      <c r="H14" s="64"/>
      <c r="I14" s="62"/>
      <c r="J14" s="63"/>
      <c r="K14" s="62"/>
      <c r="L14" s="64"/>
      <c r="M14" s="57"/>
      <c r="N14" s="148"/>
      <c r="O14" s="160" t="n">
        <f aca="false">MIN(C14:N14)</f>
        <v>0</v>
      </c>
      <c r="P14" s="160" t="n">
        <f aca="false">MAX(C14:N14)</f>
        <v>0</v>
      </c>
      <c r="Q14" s="160" t="e">
        <f aca="false">AVERAGE(C14:N14)</f>
        <v>#DIV/0!</v>
      </c>
      <c r="R14" s="39" t="e">
        <f aca="false">AVERAGE(C14:N14)</f>
        <v>#DIV/0!</v>
      </c>
      <c r="S14" s="7"/>
    </row>
    <row r="15" customFormat="false" ht="19.95" hidden="false" customHeight="true" outlineLevel="0" collapsed="false">
      <c r="A15" s="20" t="s">
        <v>40</v>
      </c>
      <c r="B15" s="30" t="s">
        <v>39</v>
      </c>
      <c r="C15" s="114"/>
      <c r="D15" s="57"/>
      <c r="E15" s="62" t="n">
        <v>16</v>
      </c>
      <c r="F15" s="98"/>
      <c r="G15" s="62"/>
      <c r="H15" s="64" t="n">
        <v>15.8</v>
      </c>
      <c r="I15" s="62"/>
      <c r="J15" s="44"/>
      <c r="K15" s="62" t="n">
        <v>35.6</v>
      </c>
      <c r="L15" s="64"/>
      <c r="M15" s="57"/>
      <c r="N15" s="148" t="n">
        <v>6.4</v>
      </c>
      <c r="O15" s="160" t="n">
        <f aca="false">MIN(C15:N15)</f>
        <v>6.4</v>
      </c>
      <c r="P15" s="160" t="n">
        <f aca="false">MAX(C15:N15)</f>
        <v>35.6</v>
      </c>
      <c r="Q15" s="160" t="n">
        <f aca="false">AVERAGE(C15:N15)</f>
        <v>18.45</v>
      </c>
      <c r="R15" s="39" t="n">
        <f aca="false">AVERAGE(C15:N15)</f>
        <v>18.45</v>
      </c>
      <c r="S15" s="7"/>
    </row>
    <row r="16" customFormat="false" ht="19.95" hidden="false" customHeight="true" outlineLevel="0" collapsed="false">
      <c r="A16" s="20" t="s">
        <v>41</v>
      </c>
      <c r="B16" s="30" t="s">
        <v>39</v>
      </c>
      <c r="C16" s="114"/>
      <c r="D16" s="67"/>
      <c r="E16" s="62" t="n">
        <v>3.39999999999999</v>
      </c>
      <c r="F16" s="98"/>
      <c r="G16" s="62"/>
      <c r="H16" s="64" t="n">
        <v>4.09999999999999</v>
      </c>
      <c r="I16" s="62"/>
      <c r="J16" s="63"/>
      <c r="K16" s="62" t="n">
        <v>6.79999999999997</v>
      </c>
      <c r="L16" s="64"/>
      <c r="M16" s="63"/>
      <c r="N16" s="148" t="n">
        <v>5.40000000000002</v>
      </c>
      <c r="O16" s="160" t="n">
        <f aca="false">MIN(C16:N16)</f>
        <v>3.39999999999999</v>
      </c>
      <c r="P16" s="160" t="n">
        <f aca="false">MAX(C16:N16)</f>
        <v>6.79999999999997</v>
      </c>
      <c r="Q16" s="160" t="n">
        <f aca="false">AVERAGE(C16:N16)</f>
        <v>4.92499999999999</v>
      </c>
      <c r="R16" s="39" t="n">
        <f aca="false">AVERAGE(C16:N16)</f>
        <v>4.92499999999999</v>
      </c>
      <c r="S16" s="7"/>
    </row>
    <row r="17" customFormat="false" ht="19.95" hidden="false" customHeight="true" outlineLevel="0" collapsed="false">
      <c r="A17" s="20" t="s">
        <v>42</v>
      </c>
      <c r="B17" s="30" t="s">
        <v>39</v>
      </c>
      <c r="C17" s="114"/>
      <c r="D17" s="67"/>
      <c r="E17" s="62" t="n">
        <v>5.7</v>
      </c>
      <c r="F17" s="98"/>
      <c r="G17" s="62"/>
      <c r="H17" s="64" t="n">
        <v>3.9</v>
      </c>
      <c r="I17" s="62"/>
      <c r="J17" s="63"/>
      <c r="K17" s="62" t="n">
        <v>5.5</v>
      </c>
      <c r="L17" s="64"/>
      <c r="M17" s="63"/>
      <c r="N17" s="148" t="n">
        <v>4</v>
      </c>
      <c r="O17" s="160" t="n">
        <f aca="false">MIN(C17:N17)</f>
        <v>3.9</v>
      </c>
      <c r="P17" s="160" t="n">
        <f aca="false">MAX(C17:N17)</f>
        <v>5.7</v>
      </c>
      <c r="Q17" s="160" t="n">
        <f aca="false">AVERAGE(C17:N17)</f>
        <v>4.775</v>
      </c>
      <c r="R17" s="39" t="n">
        <f aca="false">AVERAGE(C17:N17)</f>
        <v>4.775</v>
      </c>
      <c r="S17" s="7"/>
    </row>
    <row r="18" customFormat="false" ht="19.95" hidden="false" customHeight="true" outlineLevel="0" collapsed="false">
      <c r="A18" s="20" t="s">
        <v>43</v>
      </c>
      <c r="B18" s="68" t="s">
        <v>44</v>
      </c>
      <c r="C18" s="114"/>
      <c r="D18" s="63"/>
      <c r="E18" s="62" t="n">
        <v>61</v>
      </c>
      <c r="F18" s="121"/>
      <c r="G18" s="62"/>
      <c r="H18" s="69" t="n">
        <v>45</v>
      </c>
      <c r="I18" s="62"/>
      <c r="J18" s="63"/>
      <c r="K18" s="62" t="n">
        <v>55</v>
      </c>
      <c r="L18" s="69"/>
      <c r="M18" s="63"/>
      <c r="N18" s="69" t="n">
        <v>44</v>
      </c>
      <c r="O18" s="159" t="n">
        <f aca="false">MIN(C18:N18)</f>
        <v>44</v>
      </c>
      <c r="P18" s="159" t="n">
        <f aca="false">MAX(C18:N18)</f>
        <v>61</v>
      </c>
      <c r="Q18" s="159" t="n">
        <f aca="false">AVERAGE(C18:N18)</f>
        <v>51.25</v>
      </c>
      <c r="R18" s="39" t="n">
        <f aca="false">AVERAGE(C18:N18)</f>
        <v>51.25</v>
      </c>
      <c r="S18" s="7"/>
    </row>
    <row r="19" customFormat="false" ht="19.95" hidden="false" customHeight="true" outlineLevel="0" collapsed="false">
      <c r="A19" s="20" t="s">
        <v>45</v>
      </c>
      <c r="B19" s="68" t="s">
        <v>46</v>
      </c>
      <c r="C19" s="103"/>
      <c r="D19" s="36"/>
      <c r="E19" s="72" t="n">
        <v>33000</v>
      </c>
      <c r="F19" s="37"/>
      <c r="G19" s="71"/>
      <c r="H19" s="72" t="n">
        <v>4000</v>
      </c>
      <c r="I19" s="72"/>
      <c r="J19" s="36"/>
      <c r="K19" s="72" t="n">
        <v>54000</v>
      </c>
      <c r="L19" s="72"/>
      <c r="M19" s="36"/>
      <c r="N19" s="72" t="n">
        <v>11000</v>
      </c>
      <c r="O19" s="159" t="n">
        <f aca="false">MIN(C19:N19)</f>
        <v>4000</v>
      </c>
      <c r="P19" s="159" t="n">
        <f aca="false">MAX(C19:N19)</f>
        <v>54000</v>
      </c>
      <c r="Q19" s="159" t="n">
        <f aca="false">AVERAGE(C19:N19)</f>
        <v>25500</v>
      </c>
      <c r="R19" s="39" t="n">
        <f aca="false">AVERAGE(C19:N19)</f>
        <v>25500</v>
      </c>
      <c r="S19" s="7"/>
    </row>
    <row r="20" customFormat="false" ht="19.95" hidden="false" customHeight="true" outlineLevel="0" collapsed="false">
      <c r="A20" s="20" t="s">
        <v>47</v>
      </c>
      <c r="B20" s="30" t="s">
        <v>39</v>
      </c>
      <c r="C20" s="103"/>
      <c r="D20" s="74"/>
      <c r="E20" s="62"/>
      <c r="F20" s="62"/>
      <c r="G20" s="62"/>
      <c r="H20" s="62"/>
      <c r="I20" s="62"/>
      <c r="J20" s="57"/>
      <c r="K20" s="62" t="n">
        <v>0.5</v>
      </c>
      <c r="L20" s="64"/>
      <c r="M20" s="57"/>
      <c r="N20" s="62"/>
      <c r="O20" s="160" t="n">
        <f aca="false">MIN(C20:N20)</f>
        <v>0.5</v>
      </c>
      <c r="P20" s="160" t="n">
        <f aca="false">MAX(C20:N20)</f>
        <v>0.5</v>
      </c>
      <c r="Q20" s="160" t="n">
        <f aca="false">AVERAGE(C20:N20)</f>
        <v>0.5</v>
      </c>
      <c r="R20" s="39" t="n">
        <f aca="false">AVERAGE(C20:N20)</f>
        <v>0.5</v>
      </c>
      <c r="S20" s="7"/>
    </row>
    <row r="21" customFormat="false" ht="19.95" hidden="false" customHeight="true" outlineLevel="0" collapsed="false">
      <c r="A21" s="20" t="s">
        <v>48</v>
      </c>
      <c r="B21" s="30" t="s">
        <v>39</v>
      </c>
      <c r="C21" s="103"/>
      <c r="D21" s="63"/>
      <c r="E21" s="62"/>
      <c r="F21" s="62"/>
      <c r="G21" s="62"/>
      <c r="H21" s="62" t="n">
        <v>0.28</v>
      </c>
      <c r="I21" s="62"/>
      <c r="J21" s="57"/>
      <c r="K21" s="62"/>
      <c r="L21" s="97"/>
      <c r="M21" s="57"/>
      <c r="N21" s="62"/>
      <c r="O21" s="161" t="n">
        <f aca="false">MIN(C21:N21)</f>
        <v>0.28</v>
      </c>
      <c r="P21" s="161" t="n">
        <f aca="false">MAX(C21:N21)</f>
        <v>0.28</v>
      </c>
      <c r="Q21" s="161" t="n">
        <f aca="false">AVERAGE(C21:N21)</f>
        <v>0.28</v>
      </c>
      <c r="R21" s="39" t="n">
        <f aca="false">AVERAGE(C21:N21)</f>
        <v>0.28</v>
      </c>
      <c r="S21" s="7"/>
    </row>
    <row r="22" customFormat="false" ht="19.95" hidden="false" customHeight="true" outlineLevel="0" collapsed="false">
      <c r="A22" s="20" t="s">
        <v>49</v>
      </c>
      <c r="B22" s="30" t="s">
        <v>39</v>
      </c>
      <c r="C22" s="114"/>
      <c r="D22" s="77"/>
      <c r="E22" s="72" t="n">
        <v>797</v>
      </c>
      <c r="F22" s="72"/>
      <c r="G22" s="71"/>
      <c r="H22" s="72" t="n">
        <v>1081</v>
      </c>
      <c r="I22" s="72"/>
      <c r="J22" s="77"/>
      <c r="K22" s="72" t="n">
        <v>5459</v>
      </c>
      <c r="L22" s="37"/>
      <c r="M22" s="77"/>
      <c r="N22" s="72" t="n">
        <v>7852</v>
      </c>
      <c r="O22" s="159" t="n">
        <f aca="false">MIN(C22:N22)</f>
        <v>797</v>
      </c>
      <c r="P22" s="159" t="n">
        <f aca="false">MAX(C22:N22)</f>
        <v>7852</v>
      </c>
      <c r="Q22" s="159" t="n">
        <f aca="false">AVERAGE(C22:N22)</f>
        <v>3797.25</v>
      </c>
      <c r="R22" s="39" t="n">
        <f aca="false">AVERAGE(C22:N22)</f>
        <v>3797.25</v>
      </c>
      <c r="S22" s="7"/>
    </row>
    <row r="23" customFormat="false" ht="19.95" hidden="false" customHeight="true" outlineLevel="0" collapsed="false">
      <c r="A23" s="20" t="s">
        <v>50</v>
      </c>
      <c r="B23" s="30" t="s">
        <v>39</v>
      </c>
      <c r="C23" s="114"/>
      <c r="D23" s="63"/>
      <c r="E23" s="97" t="n">
        <v>1.819</v>
      </c>
      <c r="F23" s="81"/>
      <c r="G23" s="62"/>
      <c r="H23" s="97" t="n">
        <v>4.301</v>
      </c>
      <c r="I23" s="62"/>
      <c r="J23" s="63"/>
      <c r="K23" s="62" t="n">
        <v>5.083</v>
      </c>
      <c r="L23" s="80"/>
      <c r="M23" s="67"/>
      <c r="N23" s="81" t="n">
        <v>4.097</v>
      </c>
      <c r="O23" s="161" t="n">
        <f aca="false">MIN(C23:N23)</f>
        <v>1.819</v>
      </c>
      <c r="P23" s="161" t="n">
        <f aca="false">MAX(C23:N23)</f>
        <v>5.083</v>
      </c>
      <c r="Q23" s="161" t="n">
        <f aca="false">AVERAGE(C23:N23)</f>
        <v>3.825</v>
      </c>
      <c r="R23" s="39" t="n">
        <f aca="false">AVERAGE(C23:N23)</f>
        <v>3.825</v>
      </c>
      <c r="S23" s="83"/>
    </row>
    <row r="24" customFormat="false" ht="19.95" hidden="false" customHeight="true" outlineLevel="0" collapsed="false">
      <c r="A24" s="20" t="s">
        <v>51</v>
      </c>
      <c r="B24" s="30" t="s">
        <v>39</v>
      </c>
      <c r="C24" s="114"/>
      <c r="D24" s="63"/>
      <c r="E24" s="62" t="n">
        <v>0.18</v>
      </c>
      <c r="F24" s="81"/>
      <c r="G24" s="62"/>
      <c r="H24" s="80" t="n">
        <v>0.618</v>
      </c>
      <c r="I24" s="62"/>
      <c r="J24" s="63"/>
      <c r="K24" s="62" t="n">
        <v>0.924</v>
      </c>
      <c r="L24" s="80"/>
      <c r="M24" s="63"/>
      <c r="N24" s="81" t="n">
        <v>0.747</v>
      </c>
      <c r="O24" s="164" t="n">
        <f aca="false">MIN(C24:N24)</f>
        <v>0.18</v>
      </c>
      <c r="P24" s="164" t="n">
        <f aca="false">MAX(C24:N24)</f>
        <v>0.924</v>
      </c>
      <c r="Q24" s="164" t="n">
        <f aca="false">AVERAGE(C24:N24)</f>
        <v>0.61725</v>
      </c>
      <c r="R24" s="39" t="n">
        <f aca="false">AVERAGE(C24:N24)</f>
        <v>0.61725</v>
      </c>
      <c r="S24" s="83"/>
    </row>
    <row r="25" customFormat="false" ht="19.95" hidden="false" customHeight="true" outlineLevel="0" collapsed="false">
      <c r="A25" s="60" t="s">
        <v>52</v>
      </c>
      <c r="B25" s="30" t="s">
        <v>53</v>
      </c>
      <c r="C25" s="103"/>
      <c r="D25" s="57"/>
      <c r="E25" s="64"/>
      <c r="F25" s="64"/>
      <c r="G25" s="62"/>
      <c r="H25" s="64"/>
      <c r="I25" s="98"/>
      <c r="J25" s="57"/>
      <c r="K25" s="64"/>
      <c r="L25" s="64"/>
      <c r="M25" s="57"/>
      <c r="N25" s="148"/>
      <c r="O25" s="160" t="n">
        <f aca="false">MIN(C25:N25)</f>
        <v>0</v>
      </c>
      <c r="P25" s="160" t="n">
        <f aca="false">MAX(C25:N25)</f>
        <v>0</v>
      </c>
      <c r="Q25" s="160" t="e">
        <f aca="false">AVERAGE(C25:N25)</f>
        <v>#DIV/0!</v>
      </c>
      <c r="R25" s="39" t="e">
        <f aca="false">AVERAGE(C25:N25)</f>
        <v>#DIV/0!</v>
      </c>
      <c r="S25" s="7"/>
    </row>
    <row r="26" customFormat="false" ht="19.95" hidden="false" customHeight="true" outlineLevel="0" collapsed="false">
      <c r="A26" s="20" t="s">
        <v>54</v>
      </c>
      <c r="B26" s="30" t="s">
        <v>53</v>
      </c>
      <c r="C26" s="114"/>
      <c r="D26" s="63"/>
      <c r="E26" s="64" t="n">
        <v>13.6</v>
      </c>
      <c r="F26" s="64"/>
      <c r="G26" s="62"/>
      <c r="H26" s="64" t="n">
        <v>1.106</v>
      </c>
      <c r="I26" s="45"/>
      <c r="J26" s="63"/>
      <c r="K26" s="64" t="n">
        <v>4.984</v>
      </c>
      <c r="L26" s="64"/>
      <c r="M26" s="63"/>
      <c r="N26" s="148" t="n">
        <v>0.48</v>
      </c>
      <c r="O26" s="160" t="n">
        <f aca="false">MIN(C26:N26)</f>
        <v>0.48</v>
      </c>
      <c r="P26" s="160" t="n">
        <f aca="false">MAX(C26:N26)</f>
        <v>13.6</v>
      </c>
      <c r="Q26" s="160" t="n">
        <f aca="false">AVERAGE(C26:N26)</f>
        <v>5.0425</v>
      </c>
      <c r="R26" s="39" t="n">
        <f aca="false">AVERAGE(C26:N26)</f>
        <v>5.0425</v>
      </c>
      <c r="S26" s="7"/>
    </row>
    <row r="27" customFormat="false" ht="19.95" hidden="false" customHeight="true" outlineLevel="0" collapsed="false">
      <c r="A27" s="20" t="s">
        <v>55</v>
      </c>
      <c r="B27" s="30" t="s">
        <v>53</v>
      </c>
      <c r="C27" s="114"/>
      <c r="D27" s="63"/>
      <c r="E27" s="64" t="n">
        <v>1.54615</v>
      </c>
      <c r="F27" s="64"/>
      <c r="G27" s="62"/>
      <c r="H27" s="165" t="n">
        <v>0.30107</v>
      </c>
      <c r="I27" s="45"/>
      <c r="J27" s="63"/>
      <c r="K27" s="97" t="n">
        <v>0.71162</v>
      </c>
      <c r="L27" s="64"/>
      <c r="M27" s="63"/>
      <c r="N27" s="165" t="n">
        <v>0.307275</v>
      </c>
      <c r="O27" s="161" t="n">
        <f aca="false">MIN(C27:N27)</f>
        <v>0.30107</v>
      </c>
      <c r="P27" s="161" t="n">
        <f aca="false">MAX(C27:N27)</f>
        <v>1.54615</v>
      </c>
      <c r="Q27" s="161" t="n">
        <f aca="false">AVERAGE(C27:N27)</f>
        <v>0.71652875</v>
      </c>
      <c r="R27" s="39" t="n">
        <f aca="false">AVERAGE(C27:N27)</f>
        <v>0.71652875</v>
      </c>
      <c r="S27" s="7"/>
    </row>
    <row r="28" customFormat="false" ht="19.95" hidden="false" customHeight="true" outlineLevel="0" collapsed="false">
      <c r="A28" s="85" t="s">
        <v>56</v>
      </c>
      <c r="B28" s="86" t="s">
        <v>53</v>
      </c>
      <c r="C28" s="132"/>
      <c r="D28" s="88"/>
      <c r="E28" s="153" t="n">
        <v>0.153</v>
      </c>
      <c r="F28" s="90"/>
      <c r="G28" s="89"/>
      <c r="H28" s="92" t="n">
        <v>0.04326</v>
      </c>
      <c r="I28" s="166"/>
      <c r="J28" s="88"/>
      <c r="K28" s="167" t="n">
        <v>0.12936</v>
      </c>
      <c r="L28" s="90"/>
      <c r="M28" s="88"/>
      <c r="N28" s="92" t="n">
        <v>0.056025</v>
      </c>
      <c r="O28" s="162" t="n">
        <f aca="false">MIN(C28:N28)</f>
        <v>0.04326</v>
      </c>
      <c r="P28" s="162" t="n">
        <f aca="false">MAX(C28:N28)</f>
        <v>0.153</v>
      </c>
      <c r="Q28" s="162" t="n">
        <f aca="false">AVERAGE(C28:N28)</f>
        <v>0.09541125</v>
      </c>
      <c r="R28" s="39" t="n">
        <f aca="false">AVERAGE(C28:N28)</f>
        <v>0.09541125</v>
      </c>
      <c r="S28" s="7"/>
    </row>
    <row r="29" customFormat="false" ht="16.2" hidden="false" customHeight="false" outlineLevel="0" collapsed="false">
      <c r="A29" s="95"/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5"/>
      <c r="P29" s="95"/>
      <c r="Q29" s="95"/>
      <c r="R29" s="39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04-05-19T07:29:06Z</cp:lastPrinted>
  <dcterms:modified xsi:type="dcterms:W3CDTF">2024-02-27T01:09:22Z</dcterms:modified>
  <cp:revision>0</cp:revision>
  <dc:subject/>
  <dc:title/>
</cp:coreProperties>
</file>