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47/&#29872;&#22659;&#35506;/&#29872;&#22659;&#20418;/&#22823;&#24029;&#29992;/&#25505;&#27700;&#12539;&#20998;&#26512;&#35352;&#37682;/&#28023;&#22495;/R4&#24180;&#24230;/TSOR4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D6">
            <v>11.06</v>
          </cell>
        </row>
        <row r="6">
          <cell r="I6">
            <v>9.8</v>
          </cell>
        </row>
        <row r="6">
          <cell r="N6">
            <v>8.62</v>
          </cell>
        </row>
        <row r="6">
          <cell r="S6">
            <v>7.17</v>
          </cell>
        </row>
        <row r="7">
          <cell r="D7">
            <v>9.35</v>
          </cell>
        </row>
        <row r="7">
          <cell r="I7">
            <v>8.05</v>
          </cell>
        </row>
        <row r="7">
          <cell r="N7">
            <v>7.75</v>
          </cell>
        </row>
        <row r="7">
          <cell r="S7">
            <v>7.03</v>
          </cell>
        </row>
        <row r="8">
          <cell r="D8">
            <v>9.22</v>
          </cell>
        </row>
        <row r="8">
          <cell r="I8">
            <v>8.28</v>
          </cell>
        </row>
        <row r="8">
          <cell r="N8">
            <v>7.51</v>
          </cell>
        </row>
        <row r="8">
          <cell r="S8">
            <v>7</v>
          </cell>
        </row>
        <row r="9">
          <cell r="D9">
            <v>9.07</v>
          </cell>
        </row>
        <row r="9">
          <cell r="I9">
            <v>8.35</v>
          </cell>
        </row>
        <row r="9">
          <cell r="N9">
            <v>6.5</v>
          </cell>
        </row>
        <row r="9">
          <cell r="S9">
            <v>7.3</v>
          </cell>
        </row>
        <row r="10">
          <cell r="D10">
            <v>8.89</v>
          </cell>
        </row>
        <row r="10">
          <cell r="N10">
            <v>5.83</v>
          </cell>
        </row>
        <row r="11">
          <cell r="D11">
            <v>8.74</v>
          </cell>
        </row>
        <row r="13">
          <cell r="D13">
            <v>8.89</v>
          </cell>
        </row>
        <row r="13">
          <cell r="I13">
            <v>8.3</v>
          </cell>
        </row>
        <row r="13">
          <cell r="N13">
            <v>5.4</v>
          </cell>
        </row>
        <row r="13">
          <cell r="S13">
            <v>7.06</v>
          </cell>
        </row>
        <row r="55">
          <cell r="D55">
            <v>10.17</v>
          </cell>
        </row>
        <row r="55">
          <cell r="I55">
            <v>13.15</v>
          </cell>
        </row>
        <row r="55">
          <cell r="N55">
            <v>7.71</v>
          </cell>
        </row>
        <row r="55">
          <cell r="S55">
            <v>5.37</v>
          </cell>
        </row>
        <row r="56">
          <cell r="D56">
            <v>7.98</v>
          </cell>
        </row>
        <row r="56">
          <cell r="I56">
            <v>13.03</v>
          </cell>
        </row>
        <row r="56">
          <cell r="N56">
            <v>6.15</v>
          </cell>
        </row>
        <row r="56">
          <cell r="S56">
            <v>5.18</v>
          </cell>
        </row>
        <row r="57">
          <cell r="D57">
            <v>7.45</v>
          </cell>
        </row>
        <row r="57">
          <cell r="I57">
            <v>12.82</v>
          </cell>
        </row>
        <row r="57">
          <cell r="N57">
            <v>5.76</v>
          </cell>
        </row>
        <row r="57">
          <cell r="S57">
            <v>4.94</v>
          </cell>
        </row>
        <row r="58">
          <cell r="D58">
            <v>7.36</v>
          </cell>
        </row>
        <row r="58">
          <cell r="I58">
            <v>12.78</v>
          </cell>
        </row>
        <row r="58">
          <cell r="N58">
            <v>5.67</v>
          </cell>
        </row>
        <row r="58">
          <cell r="S58">
            <v>4.9</v>
          </cell>
        </row>
        <row r="59">
          <cell r="D59">
            <v>7.19</v>
          </cell>
        </row>
        <row r="59">
          <cell r="I59">
            <v>12.61</v>
          </cell>
        </row>
        <row r="59">
          <cell r="N59">
            <v>5.05</v>
          </cell>
        </row>
        <row r="59">
          <cell r="S59">
            <v>4.95</v>
          </cell>
        </row>
        <row r="60">
          <cell r="I60">
            <v>12.46</v>
          </cell>
        </row>
        <row r="62">
          <cell r="D62">
            <v>7.17</v>
          </cell>
        </row>
        <row r="62">
          <cell r="I62">
            <v>12.27</v>
          </cell>
        </row>
        <row r="62">
          <cell r="N62">
            <v>4.3</v>
          </cell>
        </row>
        <row r="62">
          <cell r="S62">
            <v>4.96</v>
          </cell>
        </row>
        <row r="104">
          <cell r="D104">
            <v>13.57</v>
          </cell>
        </row>
        <row r="104">
          <cell r="I104">
            <v>7.64</v>
          </cell>
        </row>
        <row r="104">
          <cell r="N104">
            <v>7.54</v>
          </cell>
        </row>
        <row r="104">
          <cell r="S104">
            <v>7.29</v>
          </cell>
        </row>
        <row r="105">
          <cell r="D105">
            <v>5.79</v>
          </cell>
        </row>
        <row r="105">
          <cell r="I105">
            <v>7.49</v>
          </cell>
        </row>
        <row r="105">
          <cell r="N105">
            <v>7.42</v>
          </cell>
        </row>
        <row r="105">
          <cell r="S105">
            <v>6.84</v>
          </cell>
        </row>
        <row r="106">
          <cell r="D106">
            <v>5.48</v>
          </cell>
        </row>
        <row r="106">
          <cell r="I106">
            <v>7.48</v>
          </cell>
        </row>
        <row r="106">
          <cell r="N106">
            <v>7.35</v>
          </cell>
        </row>
        <row r="106">
          <cell r="S106">
            <v>6.72</v>
          </cell>
        </row>
        <row r="107">
          <cell r="D107">
            <v>5.39</v>
          </cell>
        </row>
        <row r="107">
          <cell r="I107">
            <v>7.41</v>
          </cell>
        </row>
        <row r="107">
          <cell r="N107">
            <v>7.3</v>
          </cell>
        </row>
        <row r="107">
          <cell r="S107">
            <v>6.56</v>
          </cell>
        </row>
        <row r="108">
          <cell r="D108">
            <v>5.32</v>
          </cell>
        </row>
        <row r="108">
          <cell r="I108">
            <v>7.16</v>
          </cell>
        </row>
        <row r="108">
          <cell r="N108">
            <v>7.26</v>
          </cell>
        </row>
        <row r="108">
          <cell r="S108">
            <v>6.35</v>
          </cell>
        </row>
        <row r="111">
          <cell r="D111">
            <v>5.19</v>
          </cell>
        </row>
        <row r="111">
          <cell r="I111">
            <v>7.1</v>
          </cell>
        </row>
        <row r="111">
          <cell r="N111">
            <v>7.2</v>
          </cell>
        </row>
        <row r="111">
          <cell r="S111">
            <v>6.18</v>
          </cell>
        </row>
      </sheetData>
      <sheetData sheetId="1">
        <row r="6">
          <cell r="D6">
            <v>8.02</v>
          </cell>
        </row>
        <row r="6">
          <cell r="I6">
            <v>9.24</v>
          </cell>
        </row>
        <row r="6">
          <cell r="N6">
            <v>7.63</v>
          </cell>
        </row>
        <row r="6">
          <cell r="S6">
            <v>7.13</v>
          </cell>
        </row>
        <row r="7">
          <cell r="D7">
            <v>7.98</v>
          </cell>
        </row>
        <row r="7">
          <cell r="I7">
            <v>8.09</v>
          </cell>
        </row>
        <row r="7">
          <cell r="N7">
            <v>7.3</v>
          </cell>
        </row>
        <row r="7">
          <cell r="S7">
            <v>7.01</v>
          </cell>
        </row>
        <row r="8">
          <cell r="D8">
            <v>7.93</v>
          </cell>
        </row>
        <row r="8">
          <cell r="I8">
            <v>8.02</v>
          </cell>
        </row>
        <row r="8">
          <cell r="N8">
            <v>7.08</v>
          </cell>
        </row>
        <row r="8">
          <cell r="S8">
            <v>6.83</v>
          </cell>
        </row>
        <row r="9">
          <cell r="D9">
            <v>7.95</v>
          </cell>
        </row>
        <row r="9">
          <cell r="I9">
            <v>7.93</v>
          </cell>
        </row>
        <row r="9">
          <cell r="N9">
            <v>6.84</v>
          </cell>
        </row>
        <row r="9">
          <cell r="S9">
            <v>6.62</v>
          </cell>
        </row>
        <row r="10">
          <cell r="D10">
            <v>7.96</v>
          </cell>
        </row>
        <row r="10">
          <cell r="I10">
            <v>7.87</v>
          </cell>
        </row>
        <row r="10">
          <cell r="N10">
            <v>6.62</v>
          </cell>
        </row>
        <row r="10">
          <cell r="S10">
            <v>6.41</v>
          </cell>
        </row>
        <row r="11">
          <cell r="D11">
            <v>8</v>
          </cell>
        </row>
        <row r="11">
          <cell r="I11">
            <v>7.84</v>
          </cell>
        </row>
        <row r="11">
          <cell r="N11">
            <v>6.52</v>
          </cell>
        </row>
        <row r="11">
          <cell r="S11">
            <v>6.16</v>
          </cell>
        </row>
        <row r="12">
          <cell r="D12">
            <v>7.87</v>
          </cell>
        </row>
        <row r="12">
          <cell r="I12">
            <v>7.8</v>
          </cell>
        </row>
        <row r="12">
          <cell r="N12">
            <v>6.44</v>
          </cell>
        </row>
        <row r="12">
          <cell r="S12">
            <v>6</v>
          </cell>
        </row>
        <row r="13">
          <cell r="D13">
            <v>7.83</v>
          </cell>
        </row>
        <row r="13">
          <cell r="I13">
            <v>7.71</v>
          </cell>
        </row>
        <row r="13">
          <cell r="N13">
            <v>6.21</v>
          </cell>
        </row>
        <row r="13">
          <cell r="S13">
            <v>5.72</v>
          </cell>
        </row>
        <row r="14">
          <cell r="D14">
            <v>7.81</v>
          </cell>
        </row>
        <row r="14">
          <cell r="I14">
            <v>7.63</v>
          </cell>
        </row>
        <row r="14">
          <cell r="N14">
            <v>6.13</v>
          </cell>
        </row>
        <row r="14">
          <cell r="S14">
            <v>5.28</v>
          </cell>
        </row>
        <row r="15">
          <cell r="D15">
            <v>7.8</v>
          </cell>
        </row>
        <row r="15">
          <cell r="I15">
            <v>7.49</v>
          </cell>
        </row>
        <row r="15">
          <cell r="N15">
            <v>6.13</v>
          </cell>
        </row>
        <row r="15">
          <cell r="S15">
            <v>5.25</v>
          </cell>
        </row>
        <row r="16">
          <cell r="D16">
            <v>7.8</v>
          </cell>
        </row>
        <row r="16">
          <cell r="I16">
            <v>7.49</v>
          </cell>
        </row>
        <row r="16">
          <cell r="N16">
            <v>6.07</v>
          </cell>
        </row>
        <row r="16">
          <cell r="S16">
            <v>5.01</v>
          </cell>
        </row>
        <row r="21">
          <cell r="D21">
            <v>7.73</v>
          </cell>
        </row>
        <row r="21">
          <cell r="I21">
            <v>7.49</v>
          </cell>
        </row>
        <row r="21">
          <cell r="N21">
            <v>5.89</v>
          </cell>
        </row>
        <row r="21">
          <cell r="S21">
            <v>5.03</v>
          </cell>
        </row>
        <row r="28">
          <cell r="D28">
            <v>7.56</v>
          </cell>
        </row>
        <row r="28">
          <cell r="I28">
            <v>6.28</v>
          </cell>
        </row>
        <row r="28">
          <cell r="N28">
            <v>5.49</v>
          </cell>
        </row>
        <row r="28">
          <cell r="S28">
            <v>5.08</v>
          </cell>
        </row>
        <row r="60">
          <cell r="D60">
            <v>12.72</v>
          </cell>
        </row>
        <row r="60">
          <cell r="I60">
            <v>10.34</v>
          </cell>
        </row>
        <row r="60">
          <cell r="N60">
            <v>7.14</v>
          </cell>
        </row>
        <row r="60">
          <cell r="S60">
            <v>5.5</v>
          </cell>
        </row>
        <row r="61">
          <cell r="D61">
            <v>10.98</v>
          </cell>
        </row>
        <row r="61">
          <cell r="I61">
            <v>9.45</v>
          </cell>
        </row>
        <row r="61">
          <cell r="N61">
            <v>6.62</v>
          </cell>
        </row>
        <row r="61">
          <cell r="S61">
            <v>5.47</v>
          </cell>
        </row>
        <row r="62">
          <cell r="D62">
            <v>10.14</v>
          </cell>
        </row>
        <row r="62">
          <cell r="I62">
            <v>9.25</v>
          </cell>
        </row>
        <row r="62">
          <cell r="N62">
            <v>6.27</v>
          </cell>
        </row>
        <row r="62">
          <cell r="S62">
            <v>5.44</v>
          </cell>
        </row>
        <row r="63">
          <cell r="D63">
            <v>10.13</v>
          </cell>
        </row>
        <row r="63">
          <cell r="I63">
            <v>9.05</v>
          </cell>
        </row>
        <row r="63">
          <cell r="N63">
            <v>6.23</v>
          </cell>
        </row>
        <row r="63">
          <cell r="S63">
            <v>5.41</v>
          </cell>
        </row>
        <row r="64">
          <cell r="D64">
            <v>9.81</v>
          </cell>
        </row>
        <row r="64">
          <cell r="I64">
            <v>8.91</v>
          </cell>
        </row>
        <row r="64">
          <cell r="N64">
            <v>6.14</v>
          </cell>
        </row>
        <row r="64">
          <cell r="S64">
            <v>5.38</v>
          </cell>
        </row>
        <row r="65">
          <cell r="D65">
            <v>6.09</v>
          </cell>
        </row>
        <row r="65">
          <cell r="I65">
            <v>8.8</v>
          </cell>
        </row>
        <row r="65">
          <cell r="N65">
            <v>6.06</v>
          </cell>
        </row>
        <row r="65">
          <cell r="S65">
            <v>5.36</v>
          </cell>
        </row>
        <row r="66">
          <cell r="D66">
            <v>8.73</v>
          </cell>
        </row>
        <row r="66">
          <cell r="I66">
            <v>8.71</v>
          </cell>
        </row>
        <row r="66">
          <cell r="N66">
            <v>6.04</v>
          </cell>
        </row>
        <row r="66">
          <cell r="S66">
            <v>5.3</v>
          </cell>
        </row>
        <row r="67">
          <cell r="D67">
            <v>8.58</v>
          </cell>
        </row>
        <row r="67">
          <cell r="I67">
            <v>8.56</v>
          </cell>
        </row>
        <row r="67">
          <cell r="N67">
            <v>6.12</v>
          </cell>
        </row>
        <row r="67">
          <cell r="S67">
            <v>5.23</v>
          </cell>
        </row>
        <row r="68">
          <cell r="D68">
            <v>8.38</v>
          </cell>
        </row>
        <row r="68">
          <cell r="I68">
            <v>8.47</v>
          </cell>
        </row>
        <row r="68">
          <cell r="N68">
            <v>6.15</v>
          </cell>
        </row>
        <row r="68">
          <cell r="S68">
            <v>5.21</v>
          </cell>
        </row>
        <row r="69">
          <cell r="D69">
            <v>8.31</v>
          </cell>
        </row>
        <row r="69">
          <cell r="I69">
            <v>8.27</v>
          </cell>
        </row>
        <row r="69">
          <cell r="N69">
            <v>6.13</v>
          </cell>
        </row>
        <row r="69">
          <cell r="S69">
            <v>5.22</v>
          </cell>
        </row>
        <row r="70">
          <cell r="D70">
            <v>8.2</v>
          </cell>
        </row>
        <row r="70">
          <cell r="I70">
            <v>8.05</v>
          </cell>
        </row>
        <row r="70">
          <cell r="N70">
            <v>6.08</v>
          </cell>
        </row>
        <row r="70">
          <cell r="S70">
            <v>5.24</v>
          </cell>
        </row>
        <row r="75">
          <cell r="D75">
            <v>8.39</v>
          </cell>
        </row>
        <row r="75">
          <cell r="I75">
            <v>7.67</v>
          </cell>
        </row>
        <row r="75">
          <cell r="N75">
            <v>5.93</v>
          </cell>
        </row>
        <row r="75">
          <cell r="S75">
            <v>5.27</v>
          </cell>
        </row>
        <row r="80">
          <cell r="D80">
            <v>8.25</v>
          </cell>
        </row>
        <row r="80">
          <cell r="S80">
            <v>5.46</v>
          </cell>
        </row>
        <row r="82">
          <cell r="D82">
            <v>7.58</v>
          </cell>
        </row>
        <row r="82">
          <cell r="I82">
            <v>7.75</v>
          </cell>
        </row>
        <row r="82">
          <cell r="N82">
            <v>5.53</v>
          </cell>
        </row>
        <row r="82">
          <cell r="S82">
            <v>4.9</v>
          </cell>
        </row>
        <row r="114">
          <cell r="D114">
            <v>5.89</v>
          </cell>
        </row>
        <row r="114">
          <cell r="I114">
            <v>6.61</v>
          </cell>
        </row>
        <row r="114">
          <cell r="N114">
            <v>6.61</v>
          </cell>
        </row>
        <row r="114">
          <cell r="S114">
            <v>6.49</v>
          </cell>
        </row>
        <row r="115">
          <cell r="D115">
            <v>5.85</v>
          </cell>
        </row>
        <row r="115">
          <cell r="I115">
            <v>6.54</v>
          </cell>
        </row>
        <row r="115">
          <cell r="N115">
            <v>6.53</v>
          </cell>
        </row>
        <row r="115">
          <cell r="S115">
            <v>6.45</v>
          </cell>
        </row>
        <row r="116">
          <cell r="D116">
            <v>5.74</v>
          </cell>
        </row>
        <row r="116">
          <cell r="I116">
            <v>6.45</v>
          </cell>
        </row>
        <row r="116">
          <cell r="N116">
            <v>6.44</v>
          </cell>
        </row>
        <row r="116">
          <cell r="S116">
            <v>6.24</v>
          </cell>
        </row>
        <row r="117">
          <cell r="D117">
            <v>5.57</v>
          </cell>
        </row>
        <row r="117">
          <cell r="I117">
            <v>6.34</v>
          </cell>
        </row>
        <row r="117">
          <cell r="N117">
            <v>6.39</v>
          </cell>
        </row>
        <row r="117">
          <cell r="S117">
            <v>6.24</v>
          </cell>
        </row>
        <row r="118">
          <cell r="D118">
            <v>5.45</v>
          </cell>
        </row>
        <row r="118">
          <cell r="I118">
            <v>6.6</v>
          </cell>
        </row>
        <row r="118">
          <cell r="N118">
            <v>6.37</v>
          </cell>
        </row>
        <row r="118">
          <cell r="S118">
            <v>6.24</v>
          </cell>
        </row>
        <row r="119">
          <cell r="D119">
            <v>5.35</v>
          </cell>
        </row>
        <row r="119">
          <cell r="I119">
            <v>6.12</v>
          </cell>
        </row>
        <row r="119">
          <cell r="N119">
            <v>6.35</v>
          </cell>
        </row>
        <row r="119">
          <cell r="S119">
            <v>6.37</v>
          </cell>
        </row>
        <row r="120">
          <cell r="D120">
            <v>5.37</v>
          </cell>
        </row>
        <row r="120">
          <cell r="I120">
            <v>5.92</v>
          </cell>
        </row>
        <row r="120">
          <cell r="N120">
            <v>6.34</v>
          </cell>
        </row>
        <row r="120">
          <cell r="S120">
            <v>6.28</v>
          </cell>
        </row>
        <row r="121">
          <cell r="D121">
            <v>5.34</v>
          </cell>
        </row>
        <row r="121">
          <cell r="I121">
            <v>5.83</v>
          </cell>
        </row>
        <row r="121">
          <cell r="N121">
            <v>6.32</v>
          </cell>
        </row>
        <row r="121">
          <cell r="S121">
            <v>6.32</v>
          </cell>
        </row>
        <row r="122">
          <cell r="D122">
            <v>5.23</v>
          </cell>
        </row>
        <row r="122">
          <cell r="I122">
            <v>5.84</v>
          </cell>
        </row>
        <row r="122">
          <cell r="N122">
            <v>6.29</v>
          </cell>
        </row>
        <row r="122">
          <cell r="S122">
            <v>6.32</v>
          </cell>
        </row>
        <row r="123">
          <cell r="D123">
            <v>5.18</v>
          </cell>
        </row>
        <row r="123">
          <cell r="I123">
            <v>5.91</v>
          </cell>
        </row>
        <row r="123">
          <cell r="N123">
            <v>6.28</v>
          </cell>
        </row>
        <row r="123">
          <cell r="S123">
            <v>6.28</v>
          </cell>
        </row>
        <row r="124">
          <cell r="D124">
            <v>5.18</v>
          </cell>
        </row>
        <row r="124">
          <cell r="I124">
            <v>5.94</v>
          </cell>
        </row>
        <row r="124">
          <cell r="N124">
            <v>6.27</v>
          </cell>
        </row>
        <row r="124">
          <cell r="S124">
            <v>6.2</v>
          </cell>
        </row>
        <row r="129">
          <cell r="D129">
            <v>5.07</v>
          </cell>
        </row>
        <row r="129">
          <cell r="I129">
            <v>5.98</v>
          </cell>
        </row>
        <row r="129">
          <cell r="N129">
            <v>6.22</v>
          </cell>
        </row>
        <row r="129">
          <cell r="S129">
            <v>6.17</v>
          </cell>
        </row>
        <row r="134">
          <cell r="D134">
            <v>4.96</v>
          </cell>
        </row>
        <row r="134">
          <cell r="I134">
            <v>6.06</v>
          </cell>
        </row>
        <row r="136">
          <cell r="D136">
            <v>4.64</v>
          </cell>
        </row>
        <row r="136">
          <cell r="I136">
            <v>5.62</v>
          </cell>
        </row>
        <row r="136">
          <cell r="N136">
            <v>6.15</v>
          </cell>
        </row>
        <row r="136">
          <cell r="S136">
            <v>5.63</v>
          </cell>
        </row>
      </sheetData>
      <sheetData sheetId="2">
        <row r="6">
          <cell r="D6">
            <v>8.66</v>
          </cell>
        </row>
        <row r="6">
          <cell r="I6">
            <v>8.35</v>
          </cell>
        </row>
        <row r="6">
          <cell r="N6">
            <v>8.03</v>
          </cell>
        </row>
        <row r="6">
          <cell r="S6">
            <v>7.31</v>
          </cell>
        </row>
        <row r="7">
          <cell r="D7">
            <v>8.54</v>
          </cell>
        </row>
        <row r="7">
          <cell r="I7">
            <v>7.82</v>
          </cell>
        </row>
        <row r="7">
          <cell r="N7">
            <v>7</v>
          </cell>
        </row>
        <row r="7">
          <cell r="S7">
            <v>7.13</v>
          </cell>
        </row>
        <row r="8">
          <cell r="D8">
            <v>8.16</v>
          </cell>
        </row>
        <row r="8">
          <cell r="I8">
            <v>7.72</v>
          </cell>
        </row>
        <row r="8">
          <cell r="N8">
            <v>6.4</v>
          </cell>
        </row>
        <row r="8">
          <cell r="S8">
            <v>6.42</v>
          </cell>
        </row>
        <row r="9">
          <cell r="D9">
            <v>8</v>
          </cell>
        </row>
        <row r="9">
          <cell r="I9">
            <v>7.73</v>
          </cell>
        </row>
        <row r="9">
          <cell r="N9">
            <v>6.09</v>
          </cell>
        </row>
        <row r="9">
          <cell r="S9">
            <v>6.08</v>
          </cell>
        </row>
        <row r="10">
          <cell r="D10">
            <v>8.07</v>
          </cell>
        </row>
        <row r="10">
          <cell r="I10">
            <v>7.9</v>
          </cell>
        </row>
        <row r="10">
          <cell r="N10">
            <v>6.04</v>
          </cell>
        </row>
        <row r="10">
          <cell r="S10">
            <v>6.94</v>
          </cell>
        </row>
        <row r="11">
          <cell r="D11">
            <v>8.07</v>
          </cell>
        </row>
        <row r="11">
          <cell r="I11">
            <v>7.88</v>
          </cell>
        </row>
        <row r="11">
          <cell r="N11">
            <v>6.05</v>
          </cell>
        </row>
        <row r="11">
          <cell r="S11">
            <v>6.51</v>
          </cell>
        </row>
        <row r="12">
          <cell r="D12">
            <v>8.02</v>
          </cell>
        </row>
        <row r="12">
          <cell r="I12">
            <v>7.83</v>
          </cell>
        </row>
        <row r="12">
          <cell r="N12">
            <v>5.93</v>
          </cell>
        </row>
        <row r="12">
          <cell r="S12">
            <v>6.46</v>
          </cell>
        </row>
        <row r="13">
          <cell r="D13">
            <v>8.04</v>
          </cell>
        </row>
        <row r="13">
          <cell r="I13">
            <v>7.83</v>
          </cell>
        </row>
        <row r="13">
          <cell r="N13">
            <v>5.88</v>
          </cell>
        </row>
        <row r="13">
          <cell r="S13">
            <v>6.43</v>
          </cell>
        </row>
        <row r="14">
          <cell r="D14">
            <v>8.14</v>
          </cell>
        </row>
        <row r="14">
          <cell r="I14">
            <v>7.81</v>
          </cell>
        </row>
        <row r="14">
          <cell r="N14">
            <v>5.92</v>
          </cell>
        </row>
        <row r="14">
          <cell r="S14">
            <v>6.05</v>
          </cell>
        </row>
        <row r="15">
          <cell r="D15">
            <v>8.2</v>
          </cell>
        </row>
        <row r="15">
          <cell r="I15">
            <v>7.74</v>
          </cell>
        </row>
        <row r="15">
          <cell r="N15">
            <v>5.86</v>
          </cell>
        </row>
        <row r="15">
          <cell r="S15">
            <v>6.03</v>
          </cell>
        </row>
        <row r="16">
          <cell r="D16">
            <v>8.19</v>
          </cell>
        </row>
        <row r="16">
          <cell r="I16">
            <v>7.73</v>
          </cell>
        </row>
        <row r="16">
          <cell r="N16">
            <v>5.89</v>
          </cell>
        </row>
        <row r="16">
          <cell r="S16">
            <v>5.83</v>
          </cell>
        </row>
        <row r="21">
          <cell r="D21">
            <v>8.11</v>
          </cell>
        </row>
        <row r="21">
          <cell r="I21">
            <v>7.61</v>
          </cell>
        </row>
        <row r="21">
          <cell r="N21">
            <v>5.94</v>
          </cell>
        </row>
        <row r="21">
          <cell r="S21">
            <v>5.33</v>
          </cell>
        </row>
        <row r="26">
          <cell r="D26">
            <v>8.11</v>
          </cell>
        </row>
        <row r="26">
          <cell r="I26">
            <v>7.35</v>
          </cell>
        </row>
        <row r="26">
          <cell r="N26">
            <v>5.86</v>
          </cell>
        </row>
        <row r="26">
          <cell r="S26">
            <v>5</v>
          </cell>
        </row>
        <row r="38">
          <cell r="D38">
            <v>7.9</v>
          </cell>
        </row>
        <row r="38">
          <cell r="I38">
            <v>6.3</v>
          </cell>
        </row>
        <row r="38">
          <cell r="N38">
            <v>5.41</v>
          </cell>
        </row>
        <row r="38">
          <cell r="S38">
            <v>4.63</v>
          </cell>
        </row>
        <row r="60">
          <cell r="D60">
            <v>8.77</v>
          </cell>
        </row>
        <row r="60">
          <cell r="I60">
            <v>13.08</v>
          </cell>
        </row>
        <row r="60">
          <cell r="N60">
            <v>7.21</v>
          </cell>
        </row>
        <row r="60">
          <cell r="S60">
            <v>5.9</v>
          </cell>
        </row>
        <row r="61">
          <cell r="D61">
            <v>7.96</v>
          </cell>
        </row>
        <row r="61">
          <cell r="I61">
            <v>11.33</v>
          </cell>
        </row>
        <row r="61">
          <cell r="N61">
            <v>6.43</v>
          </cell>
        </row>
        <row r="61">
          <cell r="S61">
            <v>5.57</v>
          </cell>
        </row>
        <row r="62">
          <cell r="D62">
            <v>8.19</v>
          </cell>
        </row>
        <row r="62">
          <cell r="I62">
            <v>11.05</v>
          </cell>
        </row>
        <row r="62">
          <cell r="N62">
            <v>6.52</v>
          </cell>
        </row>
        <row r="62">
          <cell r="S62">
            <v>5.52</v>
          </cell>
        </row>
        <row r="63">
          <cell r="D63">
            <v>7.8</v>
          </cell>
        </row>
        <row r="63">
          <cell r="I63">
            <v>10.91</v>
          </cell>
        </row>
        <row r="63">
          <cell r="N63">
            <v>6.47</v>
          </cell>
        </row>
        <row r="63">
          <cell r="S63">
            <v>5.56</v>
          </cell>
        </row>
        <row r="64">
          <cell r="D64">
            <v>7.44</v>
          </cell>
        </row>
        <row r="64">
          <cell r="I64">
            <v>10.76</v>
          </cell>
        </row>
        <row r="64">
          <cell r="N64">
            <v>6.33</v>
          </cell>
        </row>
        <row r="64">
          <cell r="S64">
            <v>5.57</v>
          </cell>
        </row>
        <row r="65">
          <cell r="D65">
            <v>7.03</v>
          </cell>
        </row>
        <row r="65">
          <cell r="I65">
            <v>10.6</v>
          </cell>
        </row>
        <row r="65">
          <cell r="N65">
            <v>6.09</v>
          </cell>
        </row>
        <row r="65">
          <cell r="S65">
            <v>5.55</v>
          </cell>
        </row>
        <row r="66">
          <cell r="D66">
            <v>6.76</v>
          </cell>
        </row>
        <row r="66">
          <cell r="I66">
            <v>10.42</v>
          </cell>
        </row>
        <row r="66">
          <cell r="N66">
            <v>5.8</v>
          </cell>
        </row>
        <row r="66">
          <cell r="S66">
            <v>5.55</v>
          </cell>
        </row>
        <row r="67">
          <cell r="D67">
            <v>6.58</v>
          </cell>
        </row>
        <row r="67">
          <cell r="I67">
            <v>10.09</v>
          </cell>
        </row>
        <row r="67">
          <cell r="N67">
            <v>5.45</v>
          </cell>
        </row>
        <row r="67">
          <cell r="S67">
            <v>5.55</v>
          </cell>
        </row>
        <row r="68">
          <cell r="D68">
            <v>6.56</v>
          </cell>
        </row>
        <row r="68">
          <cell r="I68">
            <v>9.99</v>
          </cell>
        </row>
        <row r="68">
          <cell r="N68">
            <v>5.27</v>
          </cell>
        </row>
        <row r="68">
          <cell r="S68">
            <v>5.55</v>
          </cell>
        </row>
        <row r="69">
          <cell r="D69">
            <v>6.48</v>
          </cell>
        </row>
        <row r="69">
          <cell r="I69">
            <v>9.91</v>
          </cell>
        </row>
        <row r="69">
          <cell r="N69">
            <v>5.31</v>
          </cell>
        </row>
        <row r="69">
          <cell r="S69">
            <v>5.53</v>
          </cell>
        </row>
        <row r="70">
          <cell r="D70">
            <v>6.42</v>
          </cell>
        </row>
        <row r="70">
          <cell r="I70">
            <v>9.82</v>
          </cell>
        </row>
        <row r="70">
          <cell r="N70">
            <v>5.35</v>
          </cell>
        </row>
        <row r="70">
          <cell r="S70">
            <v>5.55</v>
          </cell>
        </row>
        <row r="75">
          <cell r="D75">
            <v>6.43</v>
          </cell>
        </row>
        <row r="75">
          <cell r="I75">
            <v>9.73</v>
          </cell>
        </row>
        <row r="75">
          <cell r="N75">
            <v>5.69</v>
          </cell>
        </row>
        <row r="75">
          <cell r="S75">
            <v>5.08</v>
          </cell>
        </row>
        <row r="80">
          <cell r="D80">
            <v>8.47</v>
          </cell>
        </row>
        <row r="80">
          <cell r="I80">
            <v>9.86</v>
          </cell>
        </row>
        <row r="80">
          <cell r="N80">
            <v>6.08</v>
          </cell>
        </row>
        <row r="85">
          <cell r="I85">
            <v>9.8</v>
          </cell>
        </row>
        <row r="92">
          <cell r="D92">
            <v>5.26</v>
          </cell>
        </row>
        <row r="92">
          <cell r="I92">
            <v>9.17</v>
          </cell>
        </row>
        <row r="92">
          <cell r="N92">
            <v>4.53</v>
          </cell>
        </row>
        <row r="92">
          <cell r="S92">
            <v>5.12</v>
          </cell>
        </row>
        <row r="114">
          <cell r="D114">
            <v>4.92</v>
          </cell>
        </row>
        <row r="114">
          <cell r="I114">
            <v>6.22</v>
          </cell>
        </row>
        <row r="114">
          <cell r="N114">
            <v>8.3</v>
          </cell>
        </row>
        <row r="114">
          <cell r="S114">
            <v>6.35</v>
          </cell>
        </row>
        <row r="115">
          <cell r="D115">
            <v>4.93</v>
          </cell>
        </row>
        <row r="115">
          <cell r="I115">
            <v>6.16</v>
          </cell>
        </row>
        <row r="115">
          <cell r="N115">
            <v>7.86</v>
          </cell>
        </row>
        <row r="115">
          <cell r="S115">
            <v>6.58</v>
          </cell>
        </row>
        <row r="116">
          <cell r="D116">
            <v>4.87</v>
          </cell>
        </row>
        <row r="116">
          <cell r="I116">
            <v>6.09</v>
          </cell>
        </row>
        <row r="116">
          <cell r="N116">
            <v>7.75</v>
          </cell>
        </row>
        <row r="116">
          <cell r="S116">
            <v>6.11</v>
          </cell>
        </row>
        <row r="117">
          <cell r="D117">
            <v>4.79</v>
          </cell>
        </row>
        <row r="117">
          <cell r="I117">
            <v>6.06</v>
          </cell>
        </row>
        <row r="117">
          <cell r="N117">
            <v>7.66</v>
          </cell>
        </row>
        <row r="117">
          <cell r="S117">
            <v>6.03</v>
          </cell>
        </row>
        <row r="118">
          <cell r="D118">
            <v>4.75</v>
          </cell>
        </row>
        <row r="118">
          <cell r="I118">
            <v>6.02</v>
          </cell>
        </row>
        <row r="118">
          <cell r="N118">
            <v>7.59</v>
          </cell>
        </row>
        <row r="118">
          <cell r="S118">
            <v>6.04</v>
          </cell>
        </row>
        <row r="119">
          <cell r="D119">
            <v>4.69</v>
          </cell>
        </row>
        <row r="119">
          <cell r="I119">
            <v>6</v>
          </cell>
        </row>
        <row r="119">
          <cell r="N119">
            <v>7.5</v>
          </cell>
        </row>
        <row r="119">
          <cell r="S119">
            <v>6.41</v>
          </cell>
        </row>
        <row r="120">
          <cell r="D120">
            <v>4.53</v>
          </cell>
        </row>
        <row r="120">
          <cell r="I120">
            <v>5.99</v>
          </cell>
        </row>
        <row r="120">
          <cell r="N120">
            <v>7.44</v>
          </cell>
        </row>
        <row r="120">
          <cell r="S120">
            <v>6.1</v>
          </cell>
        </row>
        <row r="121">
          <cell r="D121">
            <v>4.51</v>
          </cell>
        </row>
        <row r="121">
          <cell r="I121">
            <v>5.99</v>
          </cell>
        </row>
        <row r="121">
          <cell r="N121">
            <v>7.35</v>
          </cell>
        </row>
        <row r="121">
          <cell r="S121">
            <v>6.63</v>
          </cell>
        </row>
        <row r="122">
          <cell r="D122">
            <v>4.41</v>
          </cell>
        </row>
        <row r="122">
          <cell r="I122">
            <v>5.98</v>
          </cell>
        </row>
        <row r="122">
          <cell r="N122">
            <v>7.29</v>
          </cell>
        </row>
        <row r="122">
          <cell r="S122">
            <v>6.1</v>
          </cell>
        </row>
        <row r="123">
          <cell r="D123">
            <v>4.38</v>
          </cell>
        </row>
        <row r="123">
          <cell r="I123">
            <v>5.96</v>
          </cell>
        </row>
        <row r="123">
          <cell r="N123">
            <v>7.2</v>
          </cell>
        </row>
        <row r="123">
          <cell r="S123">
            <v>6.06</v>
          </cell>
        </row>
        <row r="124">
          <cell r="D124">
            <v>4.31</v>
          </cell>
        </row>
        <row r="124">
          <cell r="I124">
            <v>5.94</v>
          </cell>
        </row>
        <row r="124">
          <cell r="N124">
            <v>7.15</v>
          </cell>
        </row>
        <row r="124">
          <cell r="S124">
            <v>6.2</v>
          </cell>
        </row>
        <row r="129">
          <cell r="D129">
            <v>4.18</v>
          </cell>
        </row>
        <row r="129">
          <cell r="I129">
            <v>5.99</v>
          </cell>
        </row>
        <row r="129">
          <cell r="N129">
            <v>7.08</v>
          </cell>
        </row>
        <row r="129">
          <cell r="S129">
            <v>5.98</v>
          </cell>
        </row>
        <row r="134">
          <cell r="S134">
            <v>6.01</v>
          </cell>
        </row>
        <row r="146">
          <cell r="D146">
            <v>4.18</v>
          </cell>
        </row>
        <row r="146">
          <cell r="I146">
            <v>5.84</v>
          </cell>
        </row>
        <row r="146">
          <cell r="N146">
            <v>7.02</v>
          </cell>
        </row>
        <row r="146">
          <cell r="S146">
            <v>5.34</v>
          </cell>
        </row>
      </sheetData>
      <sheetData sheetId="3">
        <row r="6">
          <cell r="D6">
            <v>7.71</v>
          </cell>
        </row>
        <row r="6">
          <cell r="I6">
            <v>7.76</v>
          </cell>
        </row>
        <row r="6">
          <cell r="N6">
            <v>6.68</v>
          </cell>
        </row>
        <row r="6">
          <cell r="S6">
            <v>6.34</v>
          </cell>
        </row>
        <row r="7">
          <cell r="D7">
            <v>7.71</v>
          </cell>
        </row>
        <row r="7">
          <cell r="I7">
            <v>7.57</v>
          </cell>
        </row>
        <row r="7">
          <cell r="N7">
            <v>6.5</v>
          </cell>
        </row>
        <row r="7">
          <cell r="S7">
            <v>6.22</v>
          </cell>
        </row>
        <row r="8">
          <cell r="D8">
            <v>7.68</v>
          </cell>
        </row>
        <row r="8">
          <cell r="I8">
            <v>7.46</v>
          </cell>
        </row>
        <row r="8">
          <cell r="N8">
            <v>6.24</v>
          </cell>
        </row>
        <row r="8">
          <cell r="S8">
            <v>6.04</v>
          </cell>
        </row>
        <row r="9">
          <cell r="D9">
            <v>7.64</v>
          </cell>
        </row>
        <row r="9">
          <cell r="I9">
            <v>7.42</v>
          </cell>
        </row>
        <row r="9">
          <cell r="N9">
            <v>6</v>
          </cell>
        </row>
        <row r="9">
          <cell r="S9">
            <v>5.83</v>
          </cell>
        </row>
        <row r="10">
          <cell r="D10">
            <v>7.62</v>
          </cell>
        </row>
        <row r="10">
          <cell r="I10">
            <v>7.41</v>
          </cell>
        </row>
        <row r="10">
          <cell r="N10">
            <v>5.93</v>
          </cell>
        </row>
        <row r="10">
          <cell r="S10">
            <v>5.75</v>
          </cell>
        </row>
        <row r="11">
          <cell r="D11">
            <v>7.62</v>
          </cell>
        </row>
        <row r="11">
          <cell r="I11">
            <v>7.42</v>
          </cell>
        </row>
        <row r="11">
          <cell r="N11">
            <v>5.9</v>
          </cell>
        </row>
        <row r="11">
          <cell r="S11">
            <v>5.59</v>
          </cell>
        </row>
        <row r="12">
          <cell r="D12">
            <v>7.6</v>
          </cell>
        </row>
        <row r="12">
          <cell r="I12">
            <v>7.38</v>
          </cell>
        </row>
        <row r="12">
          <cell r="N12">
            <v>5.93</v>
          </cell>
        </row>
        <row r="12">
          <cell r="S12">
            <v>5.49</v>
          </cell>
        </row>
        <row r="13">
          <cell r="D13">
            <v>7.59</v>
          </cell>
        </row>
        <row r="13">
          <cell r="I13">
            <v>7.35</v>
          </cell>
        </row>
        <row r="13">
          <cell r="N13">
            <v>5.92</v>
          </cell>
        </row>
        <row r="13">
          <cell r="S13">
            <v>5.47</v>
          </cell>
        </row>
        <row r="14">
          <cell r="D14">
            <v>7.57</v>
          </cell>
        </row>
        <row r="14">
          <cell r="I14">
            <v>7.31</v>
          </cell>
        </row>
        <row r="14">
          <cell r="N14">
            <v>5.91</v>
          </cell>
        </row>
        <row r="14">
          <cell r="S14">
            <v>5.45</v>
          </cell>
        </row>
        <row r="15">
          <cell r="D15">
            <v>7.54</v>
          </cell>
        </row>
        <row r="15">
          <cell r="I15">
            <v>7.21</v>
          </cell>
        </row>
        <row r="15">
          <cell r="N15">
            <v>5.93</v>
          </cell>
        </row>
        <row r="15">
          <cell r="S15">
            <v>5.49</v>
          </cell>
        </row>
        <row r="16">
          <cell r="D16">
            <v>7.55</v>
          </cell>
        </row>
        <row r="16">
          <cell r="I16">
            <v>7.14</v>
          </cell>
        </row>
        <row r="16">
          <cell r="N16">
            <v>5.99</v>
          </cell>
        </row>
        <row r="16">
          <cell r="S16">
            <v>5.49</v>
          </cell>
        </row>
        <row r="21">
          <cell r="D21">
            <v>7.38</v>
          </cell>
        </row>
        <row r="21">
          <cell r="S21">
            <v>5.52</v>
          </cell>
        </row>
        <row r="43">
          <cell r="D43">
            <v>7.44</v>
          </cell>
        </row>
        <row r="43">
          <cell r="I43">
            <v>6.87</v>
          </cell>
        </row>
        <row r="43">
          <cell r="N43">
            <v>5.94</v>
          </cell>
        </row>
        <row r="43">
          <cell r="S43">
            <v>5.52</v>
          </cell>
        </row>
        <row r="55">
          <cell r="D55">
            <v>11.61</v>
          </cell>
        </row>
        <row r="55">
          <cell r="I55">
            <v>11.19</v>
          </cell>
        </row>
        <row r="55">
          <cell r="N55">
            <v>6.46</v>
          </cell>
        </row>
        <row r="55">
          <cell r="S55">
            <v>5.45</v>
          </cell>
        </row>
        <row r="56">
          <cell r="D56">
            <v>9.5</v>
          </cell>
        </row>
        <row r="56">
          <cell r="I56">
            <v>10.46</v>
          </cell>
        </row>
        <row r="56">
          <cell r="N56">
            <v>6.33</v>
          </cell>
        </row>
        <row r="56">
          <cell r="S56">
            <v>5.33</v>
          </cell>
        </row>
        <row r="57">
          <cell r="D57">
            <v>9.2</v>
          </cell>
        </row>
        <row r="57">
          <cell r="I57">
            <v>10.16</v>
          </cell>
        </row>
        <row r="57">
          <cell r="N57">
            <v>6.23</v>
          </cell>
        </row>
        <row r="57">
          <cell r="S57">
            <v>5.3</v>
          </cell>
        </row>
        <row r="58">
          <cell r="D58">
            <v>8.59</v>
          </cell>
        </row>
        <row r="58">
          <cell r="I58">
            <v>9.91</v>
          </cell>
        </row>
        <row r="58">
          <cell r="N58">
            <v>6.22</v>
          </cell>
        </row>
        <row r="58">
          <cell r="S58">
            <v>5.26</v>
          </cell>
        </row>
        <row r="59">
          <cell r="D59">
            <v>8.45</v>
          </cell>
        </row>
        <row r="59">
          <cell r="I59">
            <v>9.66</v>
          </cell>
        </row>
        <row r="59">
          <cell r="N59">
            <v>6.21</v>
          </cell>
        </row>
        <row r="59">
          <cell r="S59">
            <v>5.23</v>
          </cell>
        </row>
        <row r="60">
          <cell r="D60">
            <v>8.4</v>
          </cell>
        </row>
        <row r="60">
          <cell r="I60">
            <v>9.54</v>
          </cell>
        </row>
        <row r="60">
          <cell r="N60">
            <v>6.17</v>
          </cell>
        </row>
        <row r="60">
          <cell r="S60">
            <v>5.2</v>
          </cell>
        </row>
        <row r="61">
          <cell r="D61">
            <v>8.36</v>
          </cell>
        </row>
        <row r="61">
          <cell r="I61">
            <v>9.41</v>
          </cell>
        </row>
        <row r="61">
          <cell r="N61">
            <v>6.15</v>
          </cell>
        </row>
        <row r="61">
          <cell r="S61">
            <v>5.17</v>
          </cell>
        </row>
        <row r="62">
          <cell r="D62">
            <v>8.4</v>
          </cell>
        </row>
        <row r="62">
          <cell r="I62">
            <v>9.3</v>
          </cell>
        </row>
        <row r="62">
          <cell r="N62">
            <v>6.14</v>
          </cell>
        </row>
        <row r="62">
          <cell r="S62">
            <v>5.16</v>
          </cell>
        </row>
        <row r="63">
          <cell r="D63">
            <v>8.39</v>
          </cell>
        </row>
        <row r="63">
          <cell r="I63">
            <v>9.1</v>
          </cell>
        </row>
        <row r="63">
          <cell r="N63">
            <v>6.13</v>
          </cell>
        </row>
        <row r="63">
          <cell r="S63">
            <v>5.15</v>
          </cell>
        </row>
        <row r="64">
          <cell r="D64">
            <v>8.4</v>
          </cell>
        </row>
        <row r="64">
          <cell r="I64">
            <v>9</v>
          </cell>
        </row>
        <row r="64">
          <cell r="N64">
            <v>6.1</v>
          </cell>
        </row>
        <row r="64">
          <cell r="S64">
            <v>5.11</v>
          </cell>
        </row>
        <row r="65">
          <cell r="D65">
            <v>8.44</v>
          </cell>
        </row>
        <row r="65">
          <cell r="I65">
            <v>8.81</v>
          </cell>
        </row>
        <row r="65">
          <cell r="N65">
            <v>6.13</v>
          </cell>
        </row>
        <row r="65">
          <cell r="S65">
            <v>5.1</v>
          </cell>
        </row>
        <row r="70">
          <cell r="D70">
            <v>8.53</v>
          </cell>
        </row>
        <row r="70">
          <cell r="I70">
            <v>8.66</v>
          </cell>
        </row>
        <row r="70">
          <cell r="N70">
            <v>6.13</v>
          </cell>
        </row>
        <row r="70">
          <cell r="S70">
            <v>5.08</v>
          </cell>
        </row>
        <row r="92">
          <cell r="D92">
            <v>8.47</v>
          </cell>
        </row>
        <row r="92">
          <cell r="I92">
            <v>8.42</v>
          </cell>
        </row>
        <row r="92">
          <cell r="N92">
            <v>6.11</v>
          </cell>
        </row>
        <row r="92">
          <cell r="S92">
            <v>5.05</v>
          </cell>
        </row>
        <row r="104">
          <cell r="D104">
            <v>5.61</v>
          </cell>
        </row>
        <row r="104">
          <cell r="I104">
            <v>5.99</v>
          </cell>
        </row>
        <row r="104">
          <cell r="N104">
            <v>6.39</v>
          </cell>
        </row>
        <row r="104">
          <cell r="S104">
            <v>7.94</v>
          </cell>
        </row>
        <row r="105">
          <cell r="D105">
            <v>5.07</v>
          </cell>
        </row>
        <row r="105">
          <cell r="I105">
            <v>5.85</v>
          </cell>
        </row>
        <row r="105">
          <cell r="N105">
            <v>6.37</v>
          </cell>
        </row>
        <row r="105">
          <cell r="S105">
            <v>7.8</v>
          </cell>
        </row>
        <row r="106">
          <cell r="D106">
            <v>4.84</v>
          </cell>
        </row>
        <row r="106">
          <cell r="I106">
            <v>5.8</v>
          </cell>
        </row>
        <row r="106">
          <cell r="N106">
            <v>6.36</v>
          </cell>
        </row>
        <row r="106">
          <cell r="S106">
            <v>7.76</v>
          </cell>
        </row>
        <row r="107">
          <cell r="D107">
            <v>4.7</v>
          </cell>
        </row>
        <row r="107">
          <cell r="I107">
            <v>5.77</v>
          </cell>
        </row>
        <row r="107">
          <cell r="N107">
            <v>6.33</v>
          </cell>
        </row>
        <row r="107">
          <cell r="S107">
            <v>7.77</v>
          </cell>
        </row>
        <row r="108">
          <cell r="D108">
            <v>4.63</v>
          </cell>
        </row>
        <row r="108">
          <cell r="I108">
            <v>5.75</v>
          </cell>
        </row>
        <row r="108">
          <cell r="N108">
            <v>6.32</v>
          </cell>
        </row>
        <row r="108">
          <cell r="S108">
            <v>7.76</v>
          </cell>
        </row>
        <row r="109">
          <cell r="D109">
            <v>4.57</v>
          </cell>
        </row>
        <row r="109">
          <cell r="I109">
            <v>5.73</v>
          </cell>
        </row>
        <row r="109">
          <cell r="N109">
            <v>6.3</v>
          </cell>
        </row>
        <row r="109">
          <cell r="S109">
            <v>7.74</v>
          </cell>
        </row>
        <row r="110">
          <cell r="D110">
            <v>4.5</v>
          </cell>
        </row>
        <row r="110">
          <cell r="I110">
            <v>5.71</v>
          </cell>
        </row>
        <row r="110">
          <cell r="N110">
            <v>6.29</v>
          </cell>
        </row>
        <row r="110">
          <cell r="S110">
            <v>7.7</v>
          </cell>
        </row>
        <row r="111">
          <cell r="D111">
            <v>4.46</v>
          </cell>
        </row>
        <row r="111">
          <cell r="I111">
            <v>5.7</v>
          </cell>
        </row>
        <row r="111">
          <cell r="N111">
            <v>6.28</v>
          </cell>
        </row>
        <row r="111">
          <cell r="S111">
            <v>7.71</v>
          </cell>
        </row>
        <row r="112">
          <cell r="D112">
            <v>4.41</v>
          </cell>
        </row>
        <row r="112">
          <cell r="I112">
            <v>5.68</v>
          </cell>
        </row>
        <row r="112">
          <cell r="N112">
            <v>6.28</v>
          </cell>
        </row>
        <row r="112">
          <cell r="S112">
            <v>7.68</v>
          </cell>
        </row>
        <row r="113">
          <cell r="D113">
            <v>4.39</v>
          </cell>
        </row>
        <row r="113">
          <cell r="I113">
            <v>5.67</v>
          </cell>
        </row>
        <row r="113">
          <cell r="N113">
            <v>6.27</v>
          </cell>
        </row>
        <row r="113">
          <cell r="S113">
            <v>7.53</v>
          </cell>
        </row>
        <row r="114">
          <cell r="D114">
            <v>4.38</v>
          </cell>
        </row>
        <row r="114">
          <cell r="I114">
            <v>5.65</v>
          </cell>
        </row>
        <row r="114">
          <cell r="N114">
            <v>6.23</v>
          </cell>
        </row>
        <row r="114">
          <cell r="S114">
            <v>7.47</v>
          </cell>
        </row>
        <row r="119">
          <cell r="D119">
            <v>4.35</v>
          </cell>
        </row>
        <row r="119">
          <cell r="I119">
            <v>5.64</v>
          </cell>
        </row>
        <row r="119">
          <cell r="N119">
            <v>6.22</v>
          </cell>
        </row>
        <row r="141">
          <cell r="D141">
            <v>4.26</v>
          </cell>
        </row>
        <row r="141">
          <cell r="I141">
            <v>5.59</v>
          </cell>
        </row>
        <row r="141">
          <cell r="N141">
            <v>6.02</v>
          </cell>
        </row>
        <row r="141">
          <cell r="S141">
            <v>7.32</v>
          </cell>
        </row>
      </sheetData>
      <sheetData sheetId="4">
        <row r="6">
          <cell r="D6">
            <v>8.25</v>
          </cell>
        </row>
        <row r="6">
          <cell r="I6">
            <v>8.2</v>
          </cell>
        </row>
        <row r="6">
          <cell r="N6">
            <v>6.63</v>
          </cell>
        </row>
        <row r="6">
          <cell r="S6">
            <v>6.49</v>
          </cell>
        </row>
        <row r="7">
          <cell r="D7">
            <v>8.12</v>
          </cell>
        </row>
        <row r="7">
          <cell r="I7">
            <v>7.78</v>
          </cell>
        </row>
        <row r="7">
          <cell r="N7">
            <v>6.43</v>
          </cell>
        </row>
        <row r="7">
          <cell r="S7">
            <v>6.09</v>
          </cell>
        </row>
        <row r="8">
          <cell r="D8">
            <v>8.08</v>
          </cell>
        </row>
        <row r="8">
          <cell r="I8">
            <v>7.61</v>
          </cell>
        </row>
        <row r="8">
          <cell r="N8">
            <v>6.4</v>
          </cell>
        </row>
        <row r="8">
          <cell r="S8">
            <v>6.06</v>
          </cell>
        </row>
        <row r="9">
          <cell r="D9">
            <v>8.02</v>
          </cell>
        </row>
        <row r="9">
          <cell r="I9">
            <v>7.5</v>
          </cell>
        </row>
        <row r="9">
          <cell r="N9">
            <v>6.38</v>
          </cell>
        </row>
        <row r="9">
          <cell r="S9">
            <v>6.32</v>
          </cell>
        </row>
        <row r="10">
          <cell r="D10">
            <v>7.98</v>
          </cell>
        </row>
        <row r="10">
          <cell r="I10">
            <v>7.45</v>
          </cell>
        </row>
        <row r="10">
          <cell r="N10">
            <v>6.36</v>
          </cell>
        </row>
        <row r="10">
          <cell r="S10">
            <v>5.98</v>
          </cell>
        </row>
        <row r="11">
          <cell r="D11">
            <v>7.95</v>
          </cell>
        </row>
        <row r="11">
          <cell r="I11">
            <v>7.49</v>
          </cell>
        </row>
        <row r="11">
          <cell r="N11">
            <v>6.36</v>
          </cell>
        </row>
        <row r="11">
          <cell r="S11">
            <v>5.85</v>
          </cell>
        </row>
        <row r="12">
          <cell r="D12">
            <v>7.89</v>
          </cell>
        </row>
        <row r="12">
          <cell r="I12">
            <v>7.48</v>
          </cell>
        </row>
        <row r="12">
          <cell r="N12">
            <v>6.36</v>
          </cell>
        </row>
        <row r="12">
          <cell r="S12">
            <v>5.9</v>
          </cell>
        </row>
        <row r="13">
          <cell r="D13">
            <v>7.89</v>
          </cell>
        </row>
        <row r="13">
          <cell r="I13">
            <v>7.51</v>
          </cell>
        </row>
        <row r="13">
          <cell r="N13">
            <v>6.33</v>
          </cell>
        </row>
        <row r="13">
          <cell r="S13">
            <v>5.95</v>
          </cell>
        </row>
        <row r="14">
          <cell r="D14">
            <v>7.84</v>
          </cell>
        </row>
        <row r="14">
          <cell r="I14">
            <v>7.53</v>
          </cell>
        </row>
        <row r="14">
          <cell r="N14">
            <v>6.29</v>
          </cell>
        </row>
        <row r="14">
          <cell r="S14">
            <v>5.95</v>
          </cell>
        </row>
        <row r="15">
          <cell r="D15">
            <v>7.83</v>
          </cell>
        </row>
        <row r="15">
          <cell r="I15">
            <v>7.5</v>
          </cell>
        </row>
        <row r="15">
          <cell r="N15">
            <v>6.28</v>
          </cell>
        </row>
        <row r="15">
          <cell r="S15">
            <v>6.09</v>
          </cell>
        </row>
        <row r="16">
          <cell r="D16">
            <v>7.8</v>
          </cell>
        </row>
        <row r="16">
          <cell r="I16">
            <v>7.51</v>
          </cell>
        </row>
        <row r="16">
          <cell r="N16">
            <v>6.25</v>
          </cell>
        </row>
        <row r="16">
          <cell r="S16">
            <v>5.9</v>
          </cell>
        </row>
        <row r="21">
          <cell r="D21">
            <v>7.8</v>
          </cell>
        </row>
        <row r="21">
          <cell r="I21">
            <v>7.49</v>
          </cell>
        </row>
        <row r="21">
          <cell r="N21">
            <v>6.22</v>
          </cell>
        </row>
        <row r="21">
          <cell r="S21">
            <v>5.89</v>
          </cell>
        </row>
        <row r="26">
          <cell r="D26">
            <v>7.84</v>
          </cell>
        </row>
        <row r="26">
          <cell r="I26">
            <v>7.44</v>
          </cell>
        </row>
        <row r="26">
          <cell r="N26">
            <v>6.14</v>
          </cell>
        </row>
        <row r="26">
          <cell r="S26">
            <v>6.03</v>
          </cell>
        </row>
        <row r="55">
          <cell r="D55">
            <v>8.55</v>
          </cell>
        </row>
        <row r="55">
          <cell r="I55">
            <v>11.14</v>
          </cell>
        </row>
        <row r="55">
          <cell r="N55">
            <v>7.47</v>
          </cell>
        </row>
        <row r="55">
          <cell r="S55">
            <v>6.31</v>
          </cell>
        </row>
        <row r="56">
          <cell r="D56">
            <v>7.34</v>
          </cell>
        </row>
        <row r="56">
          <cell r="I56">
            <v>10.67</v>
          </cell>
        </row>
        <row r="56">
          <cell r="N56">
            <v>7.07</v>
          </cell>
        </row>
        <row r="56">
          <cell r="S56">
            <v>6.29</v>
          </cell>
        </row>
        <row r="57">
          <cell r="D57">
            <v>7.02</v>
          </cell>
        </row>
        <row r="57">
          <cell r="I57">
            <v>10.37</v>
          </cell>
        </row>
        <row r="57">
          <cell r="N57">
            <v>6.93</v>
          </cell>
        </row>
        <row r="57">
          <cell r="S57">
            <v>6.28</v>
          </cell>
        </row>
        <row r="58">
          <cell r="D58">
            <v>6.83</v>
          </cell>
        </row>
        <row r="58">
          <cell r="I58">
            <v>10.19</v>
          </cell>
        </row>
        <row r="58">
          <cell r="N58">
            <v>6.88</v>
          </cell>
        </row>
        <row r="58">
          <cell r="S58">
            <v>6.26</v>
          </cell>
        </row>
        <row r="59">
          <cell r="D59">
            <v>6.72</v>
          </cell>
        </row>
        <row r="59">
          <cell r="I59">
            <v>10.01</v>
          </cell>
        </row>
        <row r="59">
          <cell r="N59">
            <v>6.84</v>
          </cell>
        </row>
        <row r="59">
          <cell r="S59">
            <v>6.2</v>
          </cell>
        </row>
        <row r="60">
          <cell r="D60">
            <v>6.68</v>
          </cell>
        </row>
        <row r="60">
          <cell r="I60">
            <v>9.84</v>
          </cell>
        </row>
        <row r="60">
          <cell r="N60">
            <v>6.8</v>
          </cell>
        </row>
        <row r="60">
          <cell r="S60">
            <v>6.2</v>
          </cell>
        </row>
        <row r="61">
          <cell r="D61">
            <v>6.66</v>
          </cell>
        </row>
        <row r="61">
          <cell r="I61">
            <v>9.81</v>
          </cell>
        </row>
        <row r="61">
          <cell r="N61">
            <v>6.78</v>
          </cell>
        </row>
        <row r="61">
          <cell r="S61">
            <v>6.18</v>
          </cell>
        </row>
        <row r="62">
          <cell r="D62">
            <v>6.57</v>
          </cell>
        </row>
        <row r="62">
          <cell r="I62">
            <v>9.74</v>
          </cell>
        </row>
        <row r="62">
          <cell r="N62">
            <v>6.75</v>
          </cell>
        </row>
        <row r="62">
          <cell r="S62">
            <v>6.17</v>
          </cell>
        </row>
        <row r="63">
          <cell r="D63">
            <v>6.54</v>
          </cell>
        </row>
        <row r="63">
          <cell r="I63">
            <v>9.63</v>
          </cell>
        </row>
        <row r="63">
          <cell r="N63">
            <v>6.73</v>
          </cell>
        </row>
        <row r="63">
          <cell r="S63">
            <v>6.14</v>
          </cell>
        </row>
        <row r="64">
          <cell r="D64">
            <v>6.52</v>
          </cell>
        </row>
        <row r="64">
          <cell r="I64">
            <v>9.48</v>
          </cell>
        </row>
        <row r="64">
          <cell r="N64">
            <v>6.71</v>
          </cell>
        </row>
        <row r="64">
          <cell r="S64">
            <v>6.11</v>
          </cell>
        </row>
        <row r="65">
          <cell r="D65">
            <v>6.55</v>
          </cell>
        </row>
        <row r="65">
          <cell r="I65">
            <v>9.44</v>
          </cell>
        </row>
        <row r="65">
          <cell r="N65">
            <v>6.71</v>
          </cell>
        </row>
        <row r="65">
          <cell r="S65">
            <v>6.09</v>
          </cell>
        </row>
        <row r="70">
          <cell r="D70">
            <v>6.47</v>
          </cell>
        </row>
        <row r="70">
          <cell r="I70">
            <v>9.42</v>
          </cell>
        </row>
        <row r="70">
          <cell r="N70">
            <v>6.67</v>
          </cell>
        </row>
        <row r="70">
          <cell r="S70">
            <v>6.08</v>
          </cell>
        </row>
        <row r="75">
          <cell r="D75">
            <v>6.49</v>
          </cell>
        </row>
        <row r="75">
          <cell r="I75">
            <v>9.36</v>
          </cell>
        </row>
        <row r="75">
          <cell r="N75">
            <v>6.55</v>
          </cell>
        </row>
        <row r="75">
          <cell r="S75">
            <v>6.06</v>
          </cell>
        </row>
        <row r="104">
          <cell r="D104">
            <v>5.29</v>
          </cell>
        </row>
        <row r="104">
          <cell r="I104">
            <v>6.64</v>
          </cell>
        </row>
        <row r="104">
          <cell r="N104">
            <v>6.85</v>
          </cell>
        </row>
        <row r="104">
          <cell r="S104">
            <v>5.73</v>
          </cell>
        </row>
        <row r="105">
          <cell r="D105">
            <v>5</v>
          </cell>
        </row>
        <row r="105">
          <cell r="I105">
            <v>6.38</v>
          </cell>
        </row>
        <row r="105">
          <cell r="N105">
            <v>6.78</v>
          </cell>
        </row>
        <row r="105">
          <cell r="S105">
            <v>5.57</v>
          </cell>
        </row>
        <row r="106">
          <cell r="D106">
            <v>4.92</v>
          </cell>
        </row>
        <row r="106">
          <cell r="I106">
            <v>6.26</v>
          </cell>
        </row>
        <row r="106">
          <cell r="N106">
            <v>6.75</v>
          </cell>
        </row>
        <row r="106">
          <cell r="S106">
            <v>5.55</v>
          </cell>
        </row>
        <row r="107">
          <cell r="D107">
            <v>4.86</v>
          </cell>
        </row>
        <row r="107">
          <cell r="I107">
            <v>6.21</v>
          </cell>
        </row>
        <row r="107">
          <cell r="N107">
            <v>6.7</v>
          </cell>
        </row>
        <row r="107">
          <cell r="S107">
            <v>5.5</v>
          </cell>
        </row>
        <row r="108">
          <cell r="D108">
            <v>4.85</v>
          </cell>
        </row>
        <row r="108">
          <cell r="I108">
            <v>6.16</v>
          </cell>
        </row>
        <row r="108">
          <cell r="N108">
            <v>6.68</v>
          </cell>
        </row>
        <row r="108">
          <cell r="S108">
            <v>5.51</v>
          </cell>
        </row>
        <row r="109">
          <cell r="D109">
            <v>4.78</v>
          </cell>
        </row>
        <row r="109">
          <cell r="I109">
            <v>6.12</v>
          </cell>
        </row>
        <row r="109">
          <cell r="N109">
            <v>6.65</v>
          </cell>
        </row>
        <row r="109">
          <cell r="S109">
            <v>5.47</v>
          </cell>
        </row>
        <row r="110">
          <cell r="D110">
            <v>4.8</v>
          </cell>
        </row>
        <row r="110">
          <cell r="I110">
            <v>6.11</v>
          </cell>
        </row>
        <row r="110">
          <cell r="N110">
            <v>6.62</v>
          </cell>
        </row>
        <row r="110">
          <cell r="S110">
            <v>5.47</v>
          </cell>
        </row>
        <row r="111">
          <cell r="D111">
            <v>4.79</v>
          </cell>
        </row>
        <row r="111">
          <cell r="I111">
            <v>6.1</v>
          </cell>
        </row>
        <row r="111">
          <cell r="N111">
            <v>6.6</v>
          </cell>
        </row>
        <row r="111">
          <cell r="S111">
            <v>5.48</v>
          </cell>
        </row>
        <row r="112">
          <cell r="D112">
            <v>4.79</v>
          </cell>
        </row>
        <row r="112">
          <cell r="I112">
            <v>6.08</v>
          </cell>
        </row>
        <row r="112">
          <cell r="N112">
            <v>6.59</v>
          </cell>
        </row>
        <row r="112">
          <cell r="S112">
            <v>5.44</v>
          </cell>
        </row>
        <row r="113">
          <cell r="D113">
            <v>4.78</v>
          </cell>
        </row>
        <row r="113">
          <cell r="I113">
            <v>6.06</v>
          </cell>
        </row>
        <row r="113">
          <cell r="N113">
            <v>6.58</v>
          </cell>
        </row>
        <row r="113">
          <cell r="S113">
            <v>5.56</v>
          </cell>
        </row>
        <row r="114">
          <cell r="D114">
            <v>4.71</v>
          </cell>
        </row>
        <row r="114">
          <cell r="I114">
            <v>6.05</v>
          </cell>
        </row>
        <row r="114">
          <cell r="N114">
            <v>6.57</v>
          </cell>
        </row>
        <row r="114">
          <cell r="S114">
            <v>5.42</v>
          </cell>
        </row>
        <row r="119">
          <cell r="D119">
            <v>4.75</v>
          </cell>
        </row>
        <row r="119">
          <cell r="I119">
            <v>6.03</v>
          </cell>
        </row>
        <row r="119">
          <cell r="N119">
            <v>6.54</v>
          </cell>
        </row>
        <row r="119">
          <cell r="S119">
            <v>5.36</v>
          </cell>
        </row>
        <row r="124">
          <cell r="D124">
            <v>4.59</v>
          </cell>
        </row>
        <row r="124">
          <cell r="I124">
            <v>6.03</v>
          </cell>
        </row>
        <row r="124">
          <cell r="N124">
            <v>6.5</v>
          </cell>
        </row>
        <row r="124">
          <cell r="S124">
            <v>5.33</v>
          </cell>
        </row>
      </sheetData>
      <sheetData sheetId="5">
        <row r="6">
          <cell r="N6">
            <v>6.02</v>
          </cell>
        </row>
        <row r="7">
          <cell r="N7">
            <v>5.98</v>
          </cell>
        </row>
        <row r="8">
          <cell r="N8">
            <v>5.9</v>
          </cell>
        </row>
        <row r="9">
          <cell r="N9">
            <v>5.88</v>
          </cell>
        </row>
        <row r="10">
          <cell r="N10">
            <v>5.85</v>
          </cell>
        </row>
        <row r="11">
          <cell r="N11">
            <v>5.81</v>
          </cell>
        </row>
        <row r="12">
          <cell r="N12">
            <v>5.8</v>
          </cell>
        </row>
        <row r="13">
          <cell r="N13">
            <v>5.79</v>
          </cell>
        </row>
        <row r="14">
          <cell r="N14">
            <v>5.8</v>
          </cell>
        </row>
        <row r="15">
          <cell r="N15">
            <v>5.79</v>
          </cell>
        </row>
        <row r="16">
          <cell r="N16">
            <v>5.8</v>
          </cell>
        </row>
        <row r="21">
          <cell r="N21">
            <v>5.8</v>
          </cell>
        </row>
        <row r="26">
          <cell r="N26">
            <v>5.42</v>
          </cell>
        </row>
        <row r="33">
          <cell r="N33">
            <v>4.6</v>
          </cell>
        </row>
        <row r="55">
          <cell r="S55">
            <v>5.69</v>
          </cell>
        </row>
        <row r="56">
          <cell r="S56">
            <v>5.47</v>
          </cell>
        </row>
        <row r="57">
          <cell r="S57">
            <v>5.49</v>
          </cell>
        </row>
        <row r="58">
          <cell r="S58">
            <v>5.55</v>
          </cell>
        </row>
        <row r="59">
          <cell r="S59">
            <v>5.58</v>
          </cell>
        </row>
        <row r="60">
          <cell r="S60">
            <v>5.61</v>
          </cell>
        </row>
        <row r="61">
          <cell r="S61">
            <v>5.6</v>
          </cell>
        </row>
        <row r="62">
          <cell r="S62">
            <v>5.58</v>
          </cell>
        </row>
        <row r="63">
          <cell r="S63">
            <v>5.55</v>
          </cell>
        </row>
        <row r="64">
          <cell r="S64">
            <v>5.54</v>
          </cell>
        </row>
        <row r="65">
          <cell r="S65">
            <v>5.53</v>
          </cell>
        </row>
        <row r="70">
          <cell r="S70">
            <v>5.46</v>
          </cell>
        </row>
        <row r="75">
          <cell r="S75">
            <v>5.42</v>
          </cell>
        </row>
        <row r="80">
          <cell r="S80">
            <v>4.38</v>
          </cell>
        </row>
        <row r="82">
          <cell r="S82">
            <v>5.31</v>
          </cell>
        </row>
        <row r="104">
          <cell r="N104">
            <v>7.08</v>
          </cell>
        </row>
        <row r="105">
          <cell r="N105">
            <v>6.98</v>
          </cell>
        </row>
        <row r="106">
          <cell r="N106">
            <v>6.94</v>
          </cell>
        </row>
        <row r="107">
          <cell r="N107">
            <v>6.87</v>
          </cell>
        </row>
        <row r="108">
          <cell r="N108">
            <v>6.85</v>
          </cell>
        </row>
        <row r="109">
          <cell r="N109">
            <v>6.82</v>
          </cell>
        </row>
        <row r="110">
          <cell r="N110">
            <v>6.78</v>
          </cell>
        </row>
        <row r="111">
          <cell r="N111">
            <v>6.75</v>
          </cell>
        </row>
        <row r="112">
          <cell r="N112">
            <v>6.72</v>
          </cell>
        </row>
        <row r="113">
          <cell r="N113">
            <v>6.7</v>
          </cell>
        </row>
        <row r="114">
          <cell r="N114">
            <v>6.69</v>
          </cell>
        </row>
        <row r="119">
          <cell r="N119">
            <v>6.66</v>
          </cell>
        </row>
        <row r="124">
          <cell r="N124">
            <v>6.64</v>
          </cell>
        </row>
        <row r="131">
          <cell r="N131">
            <v>6.62</v>
          </cell>
        </row>
      </sheetData>
      <sheetData sheetId="6">
        <row r="6">
          <cell r="N6">
            <v>6.01</v>
          </cell>
        </row>
        <row r="7">
          <cell r="N7">
            <v>6.06</v>
          </cell>
        </row>
        <row r="8">
          <cell r="N8">
            <v>6.01</v>
          </cell>
        </row>
        <row r="9">
          <cell r="N9">
            <v>6</v>
          </cell>
        </row>
        <row r="10">
          <cell r="N10">
            <v>5.98</v>
          </cell>
        </row>
        <row r="11">
          <cell r="N11">
            <v>5.95</v>
          </cell>
        </row>
        <row r="12">
          <cell r="N12">
            <v>5.94</v>
          </cell>
        </row>
        <row r="13">
          <cell r="N13">
            <v>5.93</v>
          </cell>
        </row>
        <row r="14">
          <cell r="N14">
            <v>5.91</v>
          </cell>
        </row>
        <row r="15">
          <cell r="N15">
            <v>5.91</v>
          </cell>
        </row>
        <row r="16">
          <cell r="N16">
            <v>5.95</v>
          </cell>
        </row>
        <row r="21">
          <cell r="N21">
            <v>5.93</v>
          </cell>
        </row>
        <row r="26">
          <cell r="N26">
            <v>5.92</v>
          </cell>
        </row>
        <row r="55">
          <cell r="S55">
            <v>5.6</v>
          </cell>
        </row>
        <row r="56">
          <cell r="S56">
            <v>5.57</v>
          </cell>
        </row>
        <row r="57">
          <cell r="S57">
            <v>5.54</v>
          </cell>
        </row>
        <row r="58">
          <cell r="S58">
            <v>5.53</v>
          </cell>
        </row>
        <row r="59">
          <cell r="S59">
            <v>5.5</v>
          </cell>
        </row>
        <row r="60">
          <cell r="S60">
            <v>5.48</v>
          </cell>
        </row>
        <row r="61">
          <cell r="S61">
            <v>5.47</v>
          </cell>
        </row>
        <row r="62">
          <cell r="S62">
            <v>5.44</v>
          </cell>
        </row>
        <row r="63">
          <cell r="S63">
            <v>5.41</v>
          </cell>
        </row>
        <row r="64">
          <cell r="S64">
            <v>5.38</v>
          </cell>
        </row>
        <row r="65">
          <cell r="S65">
            <v>5.36</v>
          </cell>
        </row>
        <row r="70">
          <cell r="S70">
            <v>5.34</v>
          </cell>
        </row>
        <row r="75">
          <cell r="S75">
            <v>5.31</v>
          </cell>
        </row>
        <row r="104">
          <cell r="N104">
            <v>7.16</v>
          </cell>
        </row>
        <row r="105">
          <cell r="N105">
            <v>7.06</v>
          </cell>
        </row>
        <row r="106">
          <cell r="N106">
            <v>6.98</v>
          </cell>
        </row>
        <row r="107">
          <cell r="N107">
            <v>6.93</v>
          </cell>
        </row>
        <row r="108">
          <cell r="N108">
            <v>6.87</v>
          </cell>
        </row>
        <row r="109">
          <cell r="N109">
            <v>6.85</v>
          </cell>
        </row>
        <row r="110">
          <cell r="N110">
            <v>6.83</v>
          </cell>
        </row>
        <row r="111">
          <cell r="N111">
            <v>6.79</v>
          </cell>
        </row>
        <row r="112">
          <cell r="N112">
            <v>6.77</v>
          </cell>
        </row>
        <row r="113">
          <cell r="N113">
            <v>6.74</v>
          </cell>
        </row>
        <row r="114">
          <cell r="N114">
            <v>6.72</v>
          </cell>
        </row>
        <row r="119">
          <cell r="N119">
            <v>6.67</v>
          </cell>
        </row>
        <row r="124">
          <cell r="N124">
            <v>6.64</v>
          </cell>
        </row>
      </sheetData>
      <sheetData sheetId="7">
        <row r="6">
          <cell r="N6">
            <v>6.41</v>
          </cell>
        </row>
        <row r="7">
          <cell r="N7">
            <v>6.48</v>
          </cell>
        </row>
        <row r="8">
          <cell r="N8">
            <v>6.45</v>
          </cell>
        </row>
        <row r="9">
          <cell r="N9">
            <v>6.44</v>
          </cell>
        </row>
        <row r="10">
          <cell r="N10">
            <v>6.43</v>
          </cell>
        </row>
        <row r="11">
          <cell r="N11">
            <v>6.4</v>
          </cell>
        </row>
        <row r="12">
          <cell r="N12">
            <v>6.37</v>
          </cell>
        </row>
        <row r="13">
          <cell r="N13">
            <v>6.3</v>
          </cell>
        </row>
        <row r="18">
          <cell r="N18">
            <v>6.22</v>
          </cell>
        </row>
        <row r="57">
          <cell r="I57">
            <v>6.62</v>
          </cell>
        </row>
        <row r="57">
          <cell r="S57">
            <v>4.78</v>
          </cell>
        </row>
        <row r="58">
          <cell r="I58">
            <v>6.6</v>
          </cell>
        </row>
        <row r="58">
          <cell r="S58">
            <v>4.75</v>
          </cell>
        </row>
        <row r="59">
          <cell r="I59">
            <v>6.53</v>
          </cell>
        </row>
        <row r="59">
          <cell r="S59">
            <v>4.71</v>
          </cell>
        </row>
        <row r="60">
          <cell r="I60">
            <v>6.4</v>
          </cell>
        </row>
        <row r="60">
          <cell r="S60">
            <v>4.72</v>
          </cell>
        </row>
        <row r="61">
          <cell r="I61">
            <v>6.28</v>
          </cell>
        </row>
        <row r="61">
          <cell r="S61">
            <v>4.69</v>
          </cell>
        </row>
        <row r="62">
          <cell r="I62">
            <v>6.12</v>
          </cell>
        </row>
        <row r="62">
          <cell r="S62">
            <v>4.71</v>
          </cell>
        </row>
        <row r="63">
          <cell r="I63">
            <v>5.94</v>
          </cell>
        </row>
        <row r="63">
          <cell r="S63">
            <v>4.7</v>
          </cell>
        </row>
        <row r="64">
          <cell r="I64">
            <v>5.77</v>
          </cell>
        </row>
        <row r="64">
          <cell r="S64">
            <v>4.69</v>
          </cell>
        </row>
        <row r="65">
          <cell r="I65">
            <v>5.64</v>
          </cell>
        </row>
        <row r="65">
          <cell r="S65">
            <v>4.65</v>
          </cell>
        </row>
        <row r="69">
          <cell r="I69">
            <v>5.57</v>
          </cell>
        </row>
        <row r="69">
          <cell r="S69">
            <v>4.58</v>
          </cell>
        </row>
        <row r="108">
          <cell r="N108">
            <v>7.63</v>
          </cell>
        </row>
        <row r="109">
          <cell r="N109">
            <v>7.36</v>
          </cell>
        </row>
        <row r="110">
          <cell r="N110">
            <v>7.26</v>
          </cell>
        </row>
        <row r="111">
          <cell r="N111">
            <v>7.21</v>
          </cell>
        </row>
        <row r="112">
          <cell r="N112">
            <v>7.18</v>
          </cell>
        </row>
        <row r="113">
          <cell r="N113">
            <v>7.19</v>
          </cell>
        </row>
        <row r="114">
          <cell r="N114">
            <v>7.18</v>
          </cell>
        </row>
        <row r="120">
          <cell r="N120">
            <v>7.2</v>
          </cell>
        </row>
      </sheetData>
      <sheetData sheetId="8">
        <row r="6">
          <cell r="N6">
            <v>6.2</v>
          </cell>
        </row>
        <row r="7">
          <cell r="N7">
            <v>6.21</v>
          </cell>
        </row>
        <row r="8">
          <cell r="N8">
            <v>6.19</v>
          </cell>
        </row>
        <row r="9">
          <cell r="N9">
            <v>6.17</v>
          </cell>
        </row>
        <row r="10">
          <cell r="N10">
            <v>6.12</v>
          </cell>
        </row>
        <row r="11">
          <cell r="N11">
            <v>6.11</v>
          </cell>
        </row>
        <row r="12">
          <cell r="N12">
            <v>6.09</v>
          </cell>
        </row>
        <row r="13">
          <cell r="N13">
            <v>6.08</v>
          </cell>
        </row>
        <row r="14">
          <cell r="N14">
            <v>6.05</v>
          </cell>
        </row>
        <row r="15">
          <cell r="N15">
            <v>6</v>
          </cell>
        </row>
        <row r="23">
          <cell r="N23">
            <v>5.98</v>
          </cell>
        </row>
        <row r="60">
          <cell r="I60">
            <v>6.53</v>
          </cell>
        </row>
        <row r="60">
          <cell r="S60">
            <v>4.64</v>
          </cell>
        </row>
        <row r="61">
          <cell r="I61">
            <v>6.44</v>
          </cell>
        </row>
        <row r="61">
          <cell r="S61">
            <v>4.62</v>
          </cell>
        </row>
        <row r="62">
          <cell r="I62">
            <v>6.35</v>
          </cell>
        </row>
        <row r="62">
          <cell r="S62">
            <v>4.62</v>
          </cell>
        </row>
        <row r="63">
          <cell r="I63">
            <v>6.27</v>
          </cell>
        </row>
        <row r="63">
          <cell r="S63">
            <v>4.56</v>
          </cell>
        </row>
        <row r="64">
          <cell r="I64">
            <v>6.2</v>
          </cell>
        </row>
        <row r="64">
          <cell r="S64">
            <v>4.62</v>
          </cell>
        </row>
        <row r="65">
          <cell r="I65">
            <v>6.09</v>
          </cell>
        </row>
        <row r="65">
          <cell r="S65">
            <v>4.6</v>
          </cell>
        </row>
        <row r="66">
          <cell r="I66">
            <v>6.03</v>
          </cell>
        </row>
        <row r="66">
          <cell r="S66">
            <v>4.62</v>
          </cell>
        </row>
        <row r="67">
          <cell r="I67">
            <v>6</v>
          </cell>
        </row>
        <row r="67">
          <cell r="S67">
            <v>4.63</v>
          </cell>
        </row>
        <row r="68">
          <cell r="I68">
            <v>5.99</v>
          </cell>
        </row>
        <row r="68">
          <cell r="S68">
            <v>4.62</v>
          </cell>
        </row>
        <row r="69">
          <cell r="I69">
            <v>5.91</v>
          </cell>
        </row>
        <row r="69">
          <cell r="S69">
            <v>4.59</v>
          </cell>
        </row>
        <row r="70">
          <cell r="I70">
            <v>5.75</v>
          </cell>
        </row>
        <row r="70">
          <cell r="S70">
            <v>4.6</v>
          </cell>
        </row>
        <row r="77">
          <cell r="I77">
            <v>5.51</v>
          </cell>
        </row>
        <row r="77">
          <cell r="S77">
            <v>4.52</v>
          </cell>
        </row>
        <row r="114">
          <cell r="N114">
            <v>7.48</v>
          </cell>
        </row>
        <row r="115">
          <cell r="N115">
            <v>7.34</v>
          </cell>
        </row>
        <row r="116">
          <cell r="N116">
            <v>7.22</v>
          </cell>
        </row>
        <row r="117">
          <cell r="N117">
            <v>7.15</v>
          </cell>
        </row>
        <row r="118">
          <cell r="N118">
            <v>7.11</v>
          </cell>
        </row>
        <row r="119">
          <cell r="N119">
            <v>7.07</v>
          </cell>
        </row>
        <row r="120">
          <cell r="N120">
            <v>7.05</v>
          </cell>
        </row>
        <row r="121">
          <cell r="N121">
            <v>7.03</v>
          </cell>
        </row>
        <row r="122">
          <cell r="N122">
            <v>7</v>
          </cell>
        </row>
        <row r="123">
          <cell r="N123">
            <v>6.97</v>
          </cell>
        </row>
        <row r="124">
          <cell r="N124">
            <v>6.95</v>
          </cell>
        </row>
        <row r="129">
          <cell r="N129">
            <v>6.9</v>
          </cell>
        </row>
        <row r="131">
          <cell r="N131">
            <v>6.86</v>
          </cell>
        </row>
      </sheetData>
      <sheetData sheetId="9">
        <row r="6">
          <cell r="D6">
            <v>7.98</v>
          </cell>
        </row>
        <row r="6">
          <cell r="S6">
            <v>7.23</v>
          </cell>
        </row>
        <row r="7">
          <cell r="D7">
            <v>7.82</v>
          </cell>
        </row>
        <row r="7">
          <cell r="S7">
            <v>7.08</v>
          </cell>
        </row>
        <row r="8">
          <cell r="D8">
            <v>7.77</v>
          </cell>
        </row>
        <row r="8">
          <cell r="S8">
            <v>7</v>
          </cell>
        </row>
        <row r="9">
          <cell r="D9">
            <v>7.82</v>
          </cell>
        </row>
        <row r="9">
          <cell r="S9">
            <v>6.88</v>
          </cell>
        </row>
        <row r="10">
          <cell r="D10">
            <v>7.95</v>
          </cell>
        </row>
        <row r="10">
          <cell r="S10">
            <v>6.81</v>
          </cell>
        </row>
        <row r="11">
          <cell r="D11">
            <v>8.04</v>
          </cell>
        </row>
        <row r="11">
          <cell r="S11">
            <v>6.75</v>
          </cell>
        </row>
        <row r="12">
          <cell r="D12">
            <v>8.11</v>
          </cell>
        </row>
        <row r="12">
          <cell r="S12">
            <v>6.71</v>
          </cell>
        </row>
        <row r="13">
          <cell r="D13">
            <v>8.1</v>
          </cell>
        </row>
        <row r="13">
          <cell r="S13">
            <v>6.67</v>
          </cell>
        </row>
        <row r="14">
          <cell r="D14">
            <v>8.05</v>
          </cell>
        </row>
        <row r="14">
          <cell r="S14">
            <v>6.61</v>
          </cell>
        </row>
        <row r="15">
          <cell r="D15">
            <v>8.09</v>
          </cell>
        </row>
        <row r="15">
          <cell r="S15">
            <v>6.57</v>
          </cell>
        </row>
        <row r="16">
          <cell r="D16">
            <v>8.02</v>
          </cell>
        </row>
        <row r="16">
          <cell r="S16">
            <v>6.51</v>
          </cell>
        </row>
        <row r="33">
          <cell r="D33">
            <v>7.85</v>
          </cell>
        </row>
        <row r="33">
          <cell r="S33">
            <v>6.67</v>
          </cell>
        </row>
        <row r="55">
          <cell r="N55">
            <v>8.11</v>
          </cell>
        </row>
        <row r="56">
          <cell r="N56">
            <v>7.4</v>
          </cell>
        </row>
        <row r="57">
          <cell r="N57">
            <v>7.07</v>
          </cell>
        </row>
        <row r="58">
          <cell r="N58">
            <v>6.83</v>
          </cell>
        </row>
        <row r="59">
          <cell r="N59">
            <v>6.8</v>
          </cell>
        </row>
        <row r="60">
          <cell r="N60">
            <v>6.88</v>
          </cell>
        </row>
        <row r="61">
          <cell r="N61">
            <v>7.02</v>
          </cell>
        </row>
        <row r="62">
          <cell r="N62">
            <v>7.07</v>
          </cell>
        </row>
        <row r="63">
          <cell r="N63">
            <v>7.1</v>
          </cell>
        </row>
        <row r="64">
          <cell r="N64">
            <v>7.14</v>
          </cell>
        </row>
        <row r="65">
          <cell r="N65">
            <v>7.05</v>
          </cell>
        </row>
        <row r="82">
          <cell r="N82">
            <v>7.06</v>
          </cell>
        </row>
        <row r="104">
          <cell r="I104">
            <v>5.15</v>
          </cell>
        </row>
        <row r="105">
          <cell r="I105">
            <v>5.08</v>
          </cell>
        </row>
        <row r="106">
          <cell r="I106">
            <v>5.06</v>
          </cell>
        </row>
        <row r="107">
          <cell r="I107">
            <v>5.03</v>
          </cell>
        </row>
        <row r="108">
          <cell r="I108">
            <v>5.01</v>
          </cell>
        </row>
        <row r="109">
          <cell r="I109">
            <v>4.99</v>
          </cell>
        </row>
        <row r="110">
          <cell r="I110">
            <v>4.99</v>
          </cell>
        </row>
        <row r="111">
          <cell r="I111">
            <v>4.97</v>
          </cell>
        </row>
        <row r="112">
          <cell r="I112">
            <v>4.98</v>
          </cell>
        </row>
        <row r="113">
          <cell r="I113">
            <v>5</v>
          </cell>
        </row>
        <row r="131">
          <cell r="I131">
            <v>5.02</v>
          </cell>
        </row>
      </sheetData>
      <sheetData sheetId="10">
        <row r="6">
          <cell r="D6">
            <v>8.41</v>
          </cell>
        </row>
        <row r="6">
          <cell r="S6">
            <v>7.15</v>
          </cell>
        </row>
        <row r="7">
          <cell r="D7">
            <v>8.33</v>
          </cell>
        </row>
        <row r="7">
          <cell r="S7">
            <v>6.95</v>
          </cell>
        </row>
        <row r="8">
          <cell r="D8">
            <v>8.23</v>
          </cell>
        </row>
        <row r="8">
          <cell r="S8">
            <v>6.88</v>
          </cell>
        </row>
        <row r="9">
          <cell r="D9">
            <v>7.93</v>
          </cell>
        </row>
        <row r="9">
          <cell r="S9">
            <v>6.81</v>
          </cell>
        </row>
        <row r="10">
          <cell r="D10">
            <v>8.06</v>
          </cell>
        </row>
        <row r="10">
          <cell r="S10">
            <v>6.84</v>
          </cell>
        </row>
        <row r="11">
          <cell r="D11">
            <v>8.2</v>
          </cell>
        </row>
        <row r="11">
          <cell r="S11">
            <v>6.82</v>
          </cell>
        </row>
        <row r="12">
          <cell r="D12">
            <v>8.29</v>
          </cell>
        </row>
        <row r="12">
          <cell r="S12">
            <v>6.8</v>
          </cell>
        </row>
        <row r="13">
          <cell r="D13">
            <v>8.29</v>
          </cell>
        </row>
        <row r="13">
          <cell r="S13">
            <v>6.81</v>
          </cell>
        </row>
        <row r="14">
          <cell r="D14">
            <v>8.3</v>
          </cell>
        </row>
        <row r="14">
          <cell r="S14">
            <v>6.78</v>
          </cell>
        </row>
        <row r="15">
          <cell r="D15">
            <v>8.29</v>
          </cell>
        </row>
        <row r="15">
          <cell r="S15">
            <v>6.76</v>
          </cell>
        </row>
        <row r="16">
          <cell r="D16">
            <v>8.28</v>
          </cell>
        </row>
        <row r="16">
          <cell r="S16">
            <v>6.77</v>
          </cell>
        </row>
        <row r="21">
          <cell r="D21">
            <v>8.1</v>
          </cell>
        </row>
        <row r="23">
          <cell r="D23">
            <v>7.98</v>
          </cell>
        </row>
        <row r="23">
          <cell r="S23">
            <v>6.77</v>
          </cell>
        </row>
        <row r="55">
          <cell r="N55">
            <v>6.45</v>
          </cell>
        </row>
        <row r="56">
          <cell r="N56">
            <v>6.35</v>
          </cell>
        </row>
        <row r="57">
          <cell r="N57">
            <v>6.37</v>
          </cell>
        </row>
        <row r="58">
          <cell r="N58">
            <v>6.38</v>
          </cell>
        </row>
        <row r="59">
          <cell r="N59">
            <v>6.4</v>
          </cell>
        </row>
        <row r="60">
          <cell r="N60">
            <v>6.4</v>
          </cell>
        </row>
        <row r="61">
          <cell r="N61">
            <v>6.39</v>
          </cell>
        </row>
        <row r="62">
          <cell r="N62">
            <v>6.37</v>
          </cell>
        </row>
        <row r="63">
          <cell r="N63">
            <v>6.36</v>
          </cell>
        </row>
        <row r="64">
          <cell r="N64">
            <v>6.35</v>
          </cell>
        </row>
        <row r="65">
          <cell r="N65">
            <v>6.34</v>
          </cell>
        </row>
        <row r="70">
          <cell r="N70">
            <v>6.33</v>
          </cell>
        </row>
        <row r="72">
          <cell r="N72">
            <v>6.33</v>
          </cell>
        </row>
        <row r="104">
          <cell r="I104">
            <v>6.04</v>
          </cell>
        </row>
        <row r="105">
          <cell r="I105">
            <v>5.83</v>
          </cell>
        </row>
        <row r="106">
          <cell r="I106">
            <v>5.8</v>
          </cell>
        </row>
        <row r="107">
          <cell r="I107">
            <v>5.77</v>
          </cell>
        </row>
        <row r="108">
          <cell r="I108">
            <v>5.75</v>
          </cell>
        </row>
        <row r="109">
          <cell r="I109">
            <v>5.73</v>
          </cell>
        </row>
        <row r="110">
          <cell r="I110">
            <v>5.72</v>
          </cell>
        </row>
        <row r="111">
          <cell r="I111">
            <v>5.69</v>
          </cell>
        </row>
        <row r="112">
          <cell r="I112">
            <v>5.69</v>
          </cell>
        </row>
        <row r="113">
          <cell r="I113">
            <v>5.67</v>
          </cell>
        </row>
        <row r="114">
          <cell r="I114">
            <v>5.66</v>
          </cell>
        </row>
        <row r="119">
          <cell r="I119">
            <v>5.63</v>
          </cell>
        </row>
        <row r="121">
          <cell r="I121">
            <v>6.03</v>
          </cell>
        </row>
      </sheetData>
      <sheetData sheetId="11">
        <row r="6">
          <cell r="D6">
            <v>8.01</v>
          </cell>
        </row>
        <row r="6">
          <cell r="S6">
            <v>7.09</v>
          </cell>
        </row>
        <row r="7">
          <cell r="D7">
            <v>8.08</v>
          </cell>
        </row>
        <row r="7">
          <cell r="S7">
            <v>7</v>
          </cell>
        </row>
        <row r="8">
          <cell r="D8">
            <v>8.1</v>
          </cell>
        </row>
        <row r="8">
          <cell r="S8">
            <v>6.94</v>
          </cell>
        </row>
        <row r="9">
          <cell r="D9">
            <v>8.21</v>
          </cell>
        </row>
        <row r="9">
          <cell r="S9">
            <v>6.82</v>
          </cell>
        </row>
        <row r="10">
          <cell r="D10">
            <v>8.33</v>
          </cell>
        </row>
        <row r="10">
          <cell r="S10">
            <v>6.88</v>
          </cell>
        </row>
        <row r="11">
          <cell r="D11">
            <v>8.34</v>
          </cell>
        </row>
        <row r="11">
          <cell r="S11">
            <v>6.95</v>
          </cell>
        </row>
        <row r="12">
          <cell r="D12">
            <v>8.36</v>
          </cell>
        </row>
        <row r="12">
          <cell r="S12">
            <v>7</v>
          </cell>
        </row>
        <row r="13">
          <cell r="D13">
            <v>8.34</v>
          </cell>
        </row>
        <row r="13">
          <cell r="S13">
            <v>6.97</v>
          </cell>
        </row>
        <row r="14">
          <cell r="D14">
            <v>8.28</v>
          </cell>
        </row>
        <row r="14">
          <cell r="S14">
            <v>6.97</v>
          </cell>
        </row>
        <row r="15">
          <cell r="D15">
            <v>8.28</v>
          </cell>
        </row>
        <row r="15">
          <cell r="S15">
            <v>6.99</v>
          </cell>
        </row>
        <row r="16">
          <cell r="D16">
            <v>8.35</v>
          </cell>
        </row>
        <row r="16">
          <cell r="S16">
            <v>7</v>
          </cell>
        </row>
        <row r="21">
          <cell r="D21">
            <v>8.31</v>
          </cell>
        </row>
        <row r="21">
          <cell r="S21">
            <v>7.11</v>
          </cell>
        </row>
        <row r="26">
          <cell r="D26">
            <v>8.11</v>
          </cell>
        </row>
        <row r="26">
          <cell r="S26">
            <v>6.81</v>
          </cell>
        </row>
        <row r="31">
          <cell r="D31">
            <v>7.81</v>
          </cell>
        </row>
        <row r="43">
          <cell r="D43">
            <v>7.81</v>
          </cell>
        </row>
        <row r="43">
          <cell r="S43">
            <v>6.58</v>
          </cell>
        </row>
        <row r="55">
          <cell r="N55">
            <v>6.44</v>
          </cell>
        </row>
        <row r="56">
          <cell r="N56">
            <v>6.41</v>
          </cell>
        </row>
        <row r="57">
          <cell r="N57">
            <v>6.36</v>
          </cell>
        </row>
        <row r="58">
          <cell r="N58">
            <v>6.32</v>
          </cell>
        </row>
        <row r="59">
          <cell r="N59">
            <v>6.27</v>
          </cell>
        </row>
        <row r="60">
          <cell r="N60">
            <v>6.3</v>
          </cell>
        </row>
        <row r="61">
          <cell r="N61">
            <v>6.21</v>
          </cell>
        </row>
        <row r="62">
          <cell r="N62">
            <v>6.22</v>
          </cell>
        </row>
        <row r="63">
          <cell r="N63">
            <v>6.19</v>
          </cell>
        </row>
        <row r="64">
          <cell r="N64">
            <v>6.13</v>
          </cell>
        </row>
        <row r="65">
          <cell r="N65">
            <v>6.09</v>
          </cell>
        </row>
        <row r="70">
          <cell r="N70">
            <v>6.09</v>
          </cell>
        </row>
        <row r="75">
          <cell r="N75">
            <v>6.19</v>
          </cell>
        </row>
        <row r="92">
          <cell r="N92">
            <v>6.14</v>
          </cell>
        </row>
        <row r="104">
          <cell r="I104">
            <v>6.3</v>
          </cell>
        </row>
        <row r="105">
          <cell r="I105">
            <v>6.22</v>
          </cell>
        </row>
        <row r="106">
          <cell r="I106">
            <v>6.19</v>
          </cell>
        </row>
        <row r="107">
          <cell r="I107">
            <v>6.16</v>
          </cell>
        </row>
        <row r="108">
          <cell r="I108">
            <v>6.14</v>
          </cell>
        </row>
        <row r="109">
          <cell r="I109">
            <v>6.13</v>
          </cell>
        </row>
        <row r="110">
          <cell r="I110">
            <v>6.11</v>
          </cell>
        </row>
        <row r="111">
          <cell r="I111">
            <v>6.1</v>
          </cell>
        </row>
        <row r="112">
          <cell r="I112">
            <v>6.09</v>
          </cell>
        </row>
        <row r="113">
          <cell r="I113">
            <v>6.09</v>
          </cell>
        </row>
        <row r="114">
          <cell r="I114">
            <v>6.06</v>
          </cell>
        </row>
        <row r="119">
          <cell r="I119">
            <v>6.05</v>
          </cell>
        </row>
        <row r="124">
          <cell r="I124">
            <v>6.04</v>
          </cell>
        </row>
        <row r="141">
          <cell r="I141">
            <v>6.02</v>
          </cell>
        </row>
      </sheetData>
      <sheetData sheetId="12">
        <row r="6">
          <cell r="D6">
            <v>8.1</v>
          </cell>
        </row>
        <row r="6">
          <cell r="S6">
            <v>7.26</v>
          </cell>
        </row>
        <row r="7">
          <cell r="D7">
            <v>8.18</v>
          </cell>
        </row>
        <row r="7">
          <cell r="S7">
            <v>7.13</v>
          </cell>
        </row>
        <row r="8">
          <cell r="D8">
            <v>8.26</v>
          </cell>
        </row>
        <row r="8">
          <cell r="S8">
            <v>7.11</v>
          </cell>
        </row>
        <row r="9">
          <cell r="D9">
            <v>8.3</v>
          </cell>
        </row>
        <row r="9">
          <cell r="S9">
            <v>7.04</v>
          </cell>
        </row>
        <row r="10">
          <cell r="D10">
            <v>8.32</v>
          </cell>
        </row>
        <row r="10">
          <cell r="S10">
            <v>6.99</v>
          </cell>
        </row>
        <row r="11">
          <cell r="D11">
            <v>8.27</v>
          </cell>
        </row>
        <row r="11">
          <cell r="S11">
            <v>6.96</v>
          </cell>
        </row>
        <row r="12">
          <cell r="D12">
            <v>8.27</v>
          </cell>
        </row>
        <row r="12">
          <cell r="S12">
            <v>6.94</v>
          </cell>
        </row>
        <row r="13">
          <cell r="D13">
            <v>8.26</v>
          </cell>
        </row>
        <row r="13">
          <cell r="S13">
            <v>6.93</v>
          </cell>
        </row>
        <row r="14">
          <cell r="D14">
            <v>8.29</v>
          </cell>
        </row>
        <row r="14">
          <cell r="S14">
            <v>6.93</v>
          </cell>
        </row>
        <row r="15">
          <cell r="D15">
            <v>8.35</v>
          </cell>
        </row>
        <row r="15">
          <cell r="S15">
            <v>6.9</v>
          </cell>
        </row>
        <row r="16">
          <cell r="D16">
            <v>8.35</v>
          </cell>
        </row>
        <row r="16">
          <cell r="S16">
            <v>6.91</v>
          </cell>
        </row>
        <row r="21">
          <cell r="D21">
            <v>8.34</v>
          </cell>
        </row>
        <row r="21">
          <cell r="S21">
            <v>7.11</v>
          </cell>
        </row>
        <row r="26">
          <cell r="D26">
            <v>8.26</v>
          </cell>
        </row>
        <row r="26">
          <cell r="S26">
            <v>6.96</v>
          </cell>
        </row>
        <row r="33">
          <cell r="D33">
            <v>8.11</v>
          </cell>
        </row>
        <row r="33">
          <cell r="S33">
            <v>6.8</v>
          </cell>
        </row>
        <row r="60">
          <cell r="N60">
            <v>7.29</v>
          </cell>
        </row>
        <row r="61">
          <cell r="N61">
            <v>7.08</v>
          </cell>
        </row>
        <row r="62">
          <cell r="N62">
            <v>7.03</v>
          </cell>
        </row>
        <row r="63">
          <cell r="N63">
            <v>6.97</v>
          </cell>
        </row>
        <row r="64">
          <cell r="N64">
            <v>6.93</v>
          </cell>
        </row>
        <row r="65">
          <cell r="N65">
            <v>6.9</v>
          </cell>
        </row>
        <row r="66">
          <cell r="N66">
            <v>6.85</v>
          </cell>
        </row>
        <row r="67">
          <cell r="N67">
            <v>6.84</v>
          </cell>
        </row>
        <row r="68">
          <cell r="N68">
            <v>6.8</v>
          </cell>
        </row>
        <row r="69">
          <cell r="N69">
            <v>6.73</v>
          </cell>
        </row>
        <row r="70">
          <cell r="N70">
            <v>6.67</v>
          </cell>
        </row>
        <row r="75">
          <cell r="N75">
            <v>6.64</v>
          </cell>
        </row>
        <row r="80">
          <cell r="N80">
            <v>6.64</v>
          </cell>
        </row>
        <row r="87">
          <cell r="N87">
            <v>6.48</v>
          </cell>
        </row>
        <row r="114">
          <cell r="I114">
            <v>5.86</v>
          </cell>
        </row>
        <row r="115">
          <cell r="I115">
            <v>5.84</v>
          </cell>
        </row>
        <row r="116">
          <cell r="I116">
            <v>5.82</v>
          </cell>
        </row>
        <row r="117">
          <cell r="I117">
            <v>5.8</v>
          </cell>
        </row>
        <row r="118">
          <cell r="I118">
            <v>5.81</v>
          </cell>
        </row>
        <row r="119">
          <cell r="I119">
            <v>5.81</v>
          </cell>
        </row>
        <row r="120">
          <cell r="I120">
            <v>5.8</v>
          </cell>
        </row>
        <row r="121">
          <cell r="I121">
            <v>5.79</v>
          </cell>
        </row>
        <row r="122">
          <cell r="I122">
            <v>5.77</v>
          </cell>
        </row>
        <row r="123">
          <cell r="I123">
            <v>5.74</v>
          </cell>
        </row>
        <row r="124">
          <cell r="I124">
            <v>5.73</v>
          </cell>
        </row>
        <row r="129">
          <cell r="I129">
            <v>5.7</v>
          </cell>
        </row>
        <row r="134">
          <cell r="I134">
            <v>5.71</v>
          </cell>
        </row>
        <row r="141">
          <cell r="I141">
            <v>5.61</v>
          </cell>
        </row>
      </sheetData>
      <sheetData sheetId="13">
        <row r="6">
          <cell r="D6">
            <v>7.43</v>
          </cell>
        </row>
        <row r="6">
          <cell r="S6">
            <v>6.81</v>
          </cell>
        </row>
        <row r="7">
          <cell r="D7">
            <v>7.58</v>
          </cell>
        </row>
        <row r="7">
          <cell r="S7">
            <v>6.86</v>
          </cell>
        </row>
        <row r="8">
          <cell r="D8">
            <v>7.62</v>
          </cell>
        </row>
        <row r="8">
          <cell r="S8">
            <v>6.85</v>
          </cell>
        </row>
        <row r="9">
          <cell r="D9">
            <v>7.64</v>
          </cell>
        </row>
        <row r="9">
          <cell r="S9">
            <v>6.84</v>
          </cell>
        </row>
        <row r="10">
          <cell r="D10">
            <v>7.64</v>
          </cell>
        </row>
        <row r="10">
          <cell r="S10">
            <v>6.84</v>
          </cell>
        </row>
        <row r="11">
          <cell r="D11">
            <v>7.67</v>
          </cell>
        </row>
        <row r="11">
          <cell r="S11">
            <v>6.84</v>
          </cell>
        </row>
        <row r="12">
          <cell r="D12">
            <v>7.7</v>
          </cell>
        </row>
        <row r="12">
          <cell r="S12">
            <v>6.85</v>
          </cell>
        </row>
        <row r="13">
          <cell r="D13">
            <v>7.66</v>
          </cell>
        </row>
        <row r="13">
          <cell r="S13">
            <v>6.88</v>
          </cell>
        </row>
        <row r="14">
          <cell r="D14">
            <v>7.65</v>
          </cell>
        </row>
        <row r="14">
          <cell r="S14">
            <v>6.89</v>
          </cell>
        </row>
        <row r="15">
          <cell r="D15">
            <v>7.66</v>
          </cell>
        </row>
        <row r="15">
          <cell r="S15">
            <v>6.94</v>
          </cell>
        </row>
        <row r="16">
          <cell r="D16">
            <v>7.65</v>
          </cell>
        </row>
        <row r="16">
          <cell r="S16">
            <v>6.94</v>
          </cell>
        </row>
        <row r="21">
          <cell r="D21">
            <v>7.66</v>
          </cell>
        </row>
        <row r="21">
          <cell r="S21">
            <v>6.95</v>
          </cell>
        </row>
        <row r="26">
          <cell r="D26">
            <v>7.68</v>
          </cell>
        </row>
        <row r="26">
          <cell r="S26">
            <v>6.95</v>
          </cell>
        </row>
        <row r="55">
          <cell r="N55">
            <v>7.43</v>
          </cell>
        </row>
        <row r="56">
          <cell r="N56">
            <v>7.27</v>
          </cell>
        </row>
        <row r="57">
          <cell r="N57">
            <v>7.17</v>
          </cell>
        </row>
        <row r="58">
          <cell r="N58">
            <v>7.12</v>
          </cell>
        </row>
        <row r="59">
          <cell r="N59">
            <v>7.07</v>
          </cell>
        </row>
        <row r="60">
          <cell r="N60">
            <v>7.02</v>
          </cell>
        </row>
        <row r="61">
          <cell r="N61">
            <v>6.99</v>
          </cell>
        </row>
        <row r="62">
          <cell r="N62">
            <v>6.97</v>
          </cell>
        </row>
        <row r="63">
          <cell r="N63">
            <v>6.94</v>
          </cell>
        </row>
        <row r="64">
          <cell r="N64">
            <v>6.92</v>
          </cell>
        </row>
        <row r="65">
          <cell r="N65">
            <v>6.89</v>
          </cell>
        </row>
        <row r="70">
          <cell r="N70">
            <v>6.87</v>
          </cell>
        </row>
        <row r="75">
          <cell r="N75">
            <v>6.85</v>
          </cell>
        </row>
        <row r="104">
          <cell r="I104">
            <v>5.29</v>
          </cell>
        </row>
        <row r="105">
          <cell r="I105">
            <v>5.41</v>
          </cell>
        </row>
        <row r="106">
          <cell r="I106">
            <v>5.47</v>
          </cell>
        </row>
        <row r="107">
          <cell r="I107">
            <v>5.49</v>
          </cell>
        </row>
        <row r="108">
          <cell r="I108">
            <v>5.51</v>
          </cell>
        </row>
        <row r="109">
          <cell r="I109">
            <v>5.51</v>
          </cell>
        </row>
        <row r="110">
          <cell r="I110">
            <v>5.5</v>
          </cell>
        </row>
        <row r="111">
          <cell r="I111">
            <v>5.48</v>
          </cell>
        </row>
        <row r="112">
          <cell r="I112">
            <v>5.46</v>
          </cell>
        </row>
        <row r="113">
          <cell r="I113">
            <v>5.46</v>
          </cell>
        </row>
        <row r="114">
          <cell r="I114">
            <v>5.54</v>
          </cell>
        </row>
        <row r="119">
          <cell r="I119">
            <v>5.45</v>
          </cell>
        </row>
        <row r="124">
          <cell r="I124">
            <v>5.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D6</f>
        <v>11.06</v>
      </c>
      <c r="C4" s="14" t="n">
        <f aca="false">[1]１!$I6</f>
        <v>9.8</v>
      </c>
      <c r="D4" s="13" t="n">
        <f aca="false">[1]１!$N6</f>
        <v>8.62</v>
      </c>
      <c r="E4" s="14" t="n">
        <f aca="false">[1]１!$S6</f>
        <v>7.17</v>
      </c>
      <c r="F4" s="14" t="n">
        <f aca="false">[1]１!$D55</f>
        <v>10.17</v>
      </c>
      <c r="G4" s="14" t="n">
        <f aca="false">[1]１!$I55</f>
        <v>13.15</v>
      </c>
      <c r="H4" s="14" t="n">
        <f aca="false">[1]１!$N55</f>
        <v>7.71</v>
      </c>
      <c r="I4" s="14" t="n">
        <f aca="false">[1]１!$S55</f>
        <v>5.37</v>
      </c>
      <c r="J4" s="14" t="n">
        <f aca="false">[1]１!$D104</f>
        <v>13.57</v>
      </c>
      <c r="K4" s="14" t="n">
        <f aca="false">[1]１!$I104</f>
        <v>7.64</v>
      </c>
      <c r="L4" s="14" t="n">
        <f aca="false">[1]１!$N104</f>
        <v>7.54</v>
      </c>
      <c r="M4" s="14" t="n">
        <f aca="false">[1]１!$S104</f>
        <v>7.29</v>
      </c>
      <c r="N4" s="15" t="n">
        <f aca="false">MIN(B4:M4)</f>
        <v>5.37</v>
      </c>
      <c r="O4" s="15" t="n">
        <f aca="false">MAX(B4:M4)</f>
        <v>13.57</v>
      </c>
      <c r="P4" s="16" t="n">
        <f aca="false">AVERAGE(B4:M4)</f>
        <v>9.09083333333333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D7</f>
        <v>9.35</v>
      </c>
      <c r="C5" s="15" t="n">
        <f aca="false">[1]１!$I7</f>
        <v>8.05</v>
      </c>
      <c r="D5" s="15" t="n">
        <f aca="false">[1]１!$N7</f>
        <v>7.75</v>
      </c>
      <c r="E5" s="15" t="n">
        <f aca="false">[1]１!$S7</f>
        <v>7.03</v>
      </c>
      <c r="F5" s="15" t="n">
        <f aca="false">[1]１!$D56</f>
        <v>7.98</v>
      </c>
      <c r="G5" s="15" t="n">
        <f aca="false">[1]１!$I56</f>
        <v>13.03</v>
      </c>
      <c r="H5" s="15" t="n">
        <f aca="false">[1]１!$N56</f>
        <v>6.15</v>
      </c>
      <c r="I5" s="15" t="n">
        <f aca="false">[1]１!$S56</f>
        <v>5.18</v>
      </c>
      <c r="J5" s="15" t="n">
        <f aca="false">[1]１!$D105</f>
        <v>5.79</v>
      </c>
      <c r="K5" s="15" t="n">
        <f aca="false">[1]１!$I105</f>
        <v>7.49</v>
      </c>
      <c r="L5" s="15" t="n">
        <f aca="false">[1]１!$N105</f>
        <v>7.42</v>
      </c>
      <c r="M5" s="15" t="n">
        <f aca="false">[1]１!$S105</f>
        <v>6.84</v>
      </c>
      <c r="N5" s="15" t="n">
        <f aca="false">MIN(B5:M5)</f>
        <v>5.18</v>
      </c>
      <c r="O5" s="15" t="n">
        <f aca="false">MAX(B5:M5)</f>
        <v>13.03</v>
      </c>
      <c r="P5" s="16" t="n">
        <f aca="false">AVERAGE(B5:M5)</f>
        <v>7.67166666666667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D8</f>
        <v>9.22</v>
      </c>
      <c r="C6" s="15" t="n">
        <f aca="false">[1]１!$I8</f>
        <v>8.28</v>
      </c>
      <c r="D6" s="15" t="n">
        <f aca="false">[1]１!$N8</f>
        <v>7.51</v>
      </c>
      <c r="E6" s="15" t="n">
        <f aca="false">[1]１!$S8</f>
        <v>7</v>
      </c>
      <c r="F6" s="15" t="n">
        <f aca="false">[1]１!$D57</f>
        <v>7.45</v>
      </c>
      <c r="G6" s="15" t="n">
        <f aca="false">[1]１!$I57</f>
        <v>12.82</v>
      </c>
      <c r="H6" s="15" t="n">
        <f aca="false">[1]１!$N57</f>
        <v>5.76</v>
      </c>
      <c r="I6" s="15" t="n">
        <f aca="false">[1]１!$S57</f>
        <v>4.94</v>
      </c>
      <c r="J6" s="15" t="n">
        <f aca="false">[1]１!$D106</f>
        <v>5.48</v>
      </c>
      <c r="K6" s="15" t="n">
        <f aca="false">[1]１!$I106</f>
        <v>7.48</v>
      </c>
      <c r="L6" s="15" t="n">
        <f aca="false">[1]１!$N106</f>
        <v>7.35</v>
      </c>
      <c r="M6" s="15" t="n">
        <f aca="false">[1]１!$S106</f>
        <v>6.72</v>
      </c>
      <c r="N6" s="15" t="n">
        <f aca="false">MIN(B6:M6)</f>
        <v>4.94</v>
      </c>
      <c r="O6" s="15" t="n">
        <f aca="false">MAX(B6:M6)</f>
        <v>12.82</v>
      </c>
      <c r="P6" s="16" t="n">
        <f aca="false">AVERAGE(B6:M6)</f>
        <v>7.50083333333333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D9</f>
        <v>9.07</v>
      </c>
      <c r="C7" s="15" t="n">
        <f aca="false">[1]１!$I9</f>
        <v>8.35</v>
      </c>
      <c r="D7" s="15" t="n">
        <f aca="false">[1]１!$N9</f>
        <v>6.5</v>
      </c>
      <c r="E7" s="15" t="n">
        <f aca="false">[1]１!$S9</f>
        <v>7.3</v>
      </c>
      <c r="F7" s="15" t="n">
        <f aca="false">[1]１!$D58</f>
        <v>7.36</v>
      </c>
      <c r="G7" s="15" t="n">
        <f aca="false">[1]１!$I58</f>
        <v>12.78</v>
      </c>
      <c r="H7" s="15" t="n">
        <f aca="false">[1]１!$N58</f>
        <v>5.67</v>
      </c>
      <c r="I7" s="15" t="n">
        <f aca="false">[1]１!$S58</f>
        <v>4.9</v>
      </c>
      <c r="J7" s="15" t="n">
        <f aca="false">[1]１!$D107</f>
        <v>5.39</v>
      </c>
      <c r="K7" s="15" t="n">
        <f aca="false">[1]１!$I107</f>
        <v>7.41</v>
      </c>
      <c r="L7" s="15" t="n">
        <f aca="false">[1]１!$N107</f>
        <v>7.3</v>
      </c>
      <c r="M7" s="15" t="n">
        <f aca="false">[1]１!$S107</f>
        <v>6.56</v>
      </c>
      <c r="N7" s="15" t="n">
        <f aca="false">MIN(B7:M7)</f>
        <v>4.9</v>
      </c>
      <c r="O7" s="15" t="n">
        <f aca="false">MAX(B7:M7)</f>
        <v>12.78</v>
      </c>
      <c r="P7" s="16" t="n">
        <f aca="false">AVERAGE(B7:M7)</f>
        <v>7.3825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 t="n">
        <f aca="false">[1]１!$D10</f>
        <v>8.89</v>
      </c>
      <c r="C8" s="15"/>
      <c r="D8" s="15" t="n">
        <f aca="false">[1]１!$N10</f>
        <v>5.83</v>
      </c>
      <c r="E8" s="15"/>
      <c r="F8" s="15" t="n">
        <f aca="false">[1]１!$D59</f>
        <v>7.19</v>
      </c>
      <c r="G8" s="15" t="n">
        <f aca="false">[1]１!$I59</f>
        <v>12.61</v>
      </c>
      <c r="H8" s="15" t="n">
        <f aca="false">[1]１!$N59</f>
        <v>5.05</v>
      </c>
      <c r="I8" s="15" t="n">
        <f aca="false">[1]１!$S59</f>
        <v>4.95</v>
      </c>
      <c r="J8" s="15" t="n">
        <f aca="false">[1]１!$D108</f>
        <v>5.32</v>
      </c>
      <c r="K8" s="15" t="n">
        <f aca="false">[1]１!$I108</f>
        <v>7.16</v>
      </c>
      <c r="L8" s="15" t="n">
        <f aca="false">[1]１!$N108</f>
        <v>7.26</v>
      </c>
      <c r="M8" s="15" t="n">
        <f aca="false">[1]１!$S108</f>
        <v>6.35</v>
      </c>
      <c r="N8" s="15" t="n">
        <f aca="false">MIN(B8:M8)</f>
        <v>4.95</v>
      </c>
      <c r="O8" s="15" t="n">
        <f aca="false">MAX(B8:M8)</f>
        <v>12.61</v>
      </c>
      <c r="P8" s="16" t="n">
        <f aca="false">AVERAGE(B8:M8)</f>
        <v>7.061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 t="n">
        <f aca="false">[1]１!$D11</f>
        <v>8.74</v>
      </c>
      <c r="C9" s="15"/>
      <c r="D9" s="15"/>
      <c r="E9" s="15"/>
      <c r="F9" s="15"/>
      <c r="G9" s="15" t="n">
        <f aca="false">[1]１!$I60</f>
        <v>12.46</v>
      </c>
      <c r="H9" s="15"/>
      <c r="I9" s="15"/>
      <c r="J9" s="15"/>
      <c r="K9" s="15"/>
      <c r="L9" s="15"/>
      <c r="M9" s="15"/>
      <c r="N9" s="15" t="n">
        <f aca="false">MIN(B9:M9)</f>
        <v>8.74</v>
      </c>
      <c r="O9" s="15" t="n">
        <f aca="false">MAX(B9:M9)</f>
        <v>12.46</v>
      </c>
      <c r="P9" s="16" t="n">
        <f aca="false">AVERAGE(B9:M9)</f>
        <v>10.6</v>
      </c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D13</f>
        <v>8.89</v>
      </c>
      <c r="C11" s="15" t="n">
        <f aca="false">[1]１!$I13</f>
        <v>8.3</v>
      </c>
      <c r="D11" s="15" t="n">
        <f aca="false">[1]１!$N13</f>
        <v>5.4</v>
      </c>
      <c r="E11" s="15" t="n">
        <f aca="false">[1]１!$S13</f>
        <v>7.06</v>
      </c>
      <c r="F11" s="15" t="n">
        <f aca="false">[1]１!$D62</f>
        <v>7.17</v>
      </c>
      <c r="G11" s="15" t="n">
        <f aca="false">[1]１!$I62</f>
        <v>12.27</v>
      </c>
      <c r="H11" s="15" t="n">
        <f aca="false">[1]１!$N62</f>
        <v>4.3</v>
      </c>
      <c r="I11" s="15" t="n">
        <f aca="false">[1]１!$S62</f>
        <v>4.96</v>
      </c>
      <c r="J11" s="15" t="n">
        <f aca="false">[1]１!$D111</f>
        <v>5.19</v>
      </c>
      <c r="K11" s="15" t="n">
        <f aca="false">[1]１!$I111</f>
        <v>7.1</v>
      </c>
      <c r="L11" s="15" t="n">
        <f aca="false">[1]１!$N111</f>
        <v>7.2</v>
      </c>
      <c r="M11" s="15" t="n">
        <f aca="false">[1]１!$S111</f>
        <v>6.18</v>
      </c>
      <c r="N11" s="15" t="n">
        <f aca="false">MIN(B11:M11)</f>
        <v>4.3</v>
      </c>
      <c r="O11" s="15" t="n">
        <f aca="false">MAX(B11:M11)</f>
        <v>12.27</v>
      </c>
      <c r="P11" s="16" t="n">
        <f aca="false">AVERAGE(B11:M11)</f>
        <v>7.00166666666667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true" outlineLevel="0" collapsed="false">
      <c r="A16" s="20"/>
      <c r="B16" s="15"/>
      <c r="C16" s="21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6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令和4年度</v>
      </c>
      <c r="G1" s="6"/>
      <c r="H1" s="6"/>
      <c r="I1" s="6"/>
      <c r="J1" s="58" t="s">
        <v>42</v>
      </c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１１!$D6</f>
        <v>7.98</v>
      </c>
      <c r="C4" s="13"/>
      <c r="D4" s="13"/>
      <c r="E4" s="14" t="n">
        <f aca="false">[1]１１!$S6</f>
        <v>7.23</v>
      </c>
      <c r="F4" s="14"/>
      <c r="G4" s="14"/>
      <c r="H4" s="14" t="n">
        <f aca="false">[1]１１!$N55</f>
        <v>8.11</v>
      </c>
      <c r="I4" s="14"/>
      <c r="J4" s="14"/>
      <c r="K4" s="14" t="n">
        <f aca="false">[1]１１!$I104</f>
        <v>5.15</v>
      </c>
      <c r="L4" s="14"/>
      <c r="M4" s="14"/>
      <c r="N4" s="14" t="n">
        <f aca="false">MIN(B4:M4)</f>
        <v>5.15</v>
      </c>
      <c r="O4" s="14" t="n">
        <f aca="false">MAX(B4:M4)</f>
        <v>8.11</v>
      </c>
      <c r="P4" s="27" t="n">
        <f aca="false">AVERAGE(B4:M4)</f>
        <v>7.1175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１１!$D7</f>
        <v>7.82</v>
      </c>
      <c r="C5" s="18"/>
      <c r="D5" s="18"/>
      <c r="E5" s="15" t="n">
        <f aca="false">[1]１１!$S7</f>
        <v>7.08</v>
      </c>
      <c r="F5" s="15"/>
      <c r="G5" s="15"/>
      <c r="H5" s="15" t="n">
        <f aca="false">[1]１１!$N56</f>
        <v>7.4</v>
      </c>
      <c r="I5" s="15"/>
      <c r="J5" s="15"/>
      <c r="K5" s="15" t="n">
        <f aca="false">[1]１１!$I105</f>
        <v>5.08</v>
      </c>
      <c r="L5" s="15"/>
      <c r="M5" s="15"/>
      <c r="N5" s="15" t="n">
        <f aca="false">MIN(B5:M5)</f>
        <v>5.08</v>
      </c>
      <c r="O5" s="15" t="n">
        <f aca="false">MAX(B5:M5)</f>
        <v>7.82</v>
      </c>
      <c r="P5" s="16" t="n">
        <f aca="false">AVERAGE(B5:M5)</f>
        <v>6.845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１１!$D8</f>
        <v>7.77</v>
      </c>
      <c r="C6" s="18"/>
      <c r="D6" s="18"/>
      <c r="E6" s="15" t="n">
        <f aca="false">[1]１１!$S8</f>
        <v>7</v>
      </c>
      <c r="F6" s="15"/>
      <c r="G6" s="15"/>
      <c r="H6" s="15" t="n">
        <f aca="false">[1]１１!$N57</f>
        <v>7.07</v>
      </c>
      <c r="I6" s="15"/>
      <c r="J6" s="15"/>
      <c r="K6" s="15" t="n">
        <f aca="false">[1]１１!$I106</f>
        <v>5.06</v>
      </c>
      <c r="L6" s="15"/>
      <c r="M6" s="15"/>
      <c r="N6" s="15" t="n">
        <f aca="false">MIN(B6:M6)</f>
        <v>5.06</v>
      </c>
      <c r="O6" s="15" t="n">
        <f aca="false">MAX(B6:M6)</f>
        <v>7.77</v>
      </c>
      <c r="P6" s="16" t="n">
        <f aca="false">AVERAGE(B6:M6)</f>
        <v>6.725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１１!$D9</f>
        <v>7.82</v>
      </c>
      <c r="C7" s="18"/>
      <c r="D7" s="18"/>
      <c r="E7" s="15" t="n">
        <f aca="false">[1]１１!$S9</f>
        <v>6.88</v>
      </c>
      <c r="F7" s="15"/>
      <c r="G7" s="15"/>
      <c r="H7" s="15" t="n">
        <f aca="false">[1]１１!$N58</f>
        <v>6.83</v>
      </c>
      <c r="I7" s="15"/>
      <c r="J7" s="15"/>
      <c r="K7" s="15" t="n">
        <f aca="false">[1]１１!$I107</f>
        <v>5.03</v>
      </c>
      <c r="L7" s="15"/>
      <c r="M7" s="15"/>
      <c r="N7" s="15" t="n">
        <f aca="false">MIN(B7:M7)</f>
        <v>5.03</v>
      </c>
      <c r="O7" s="15" t="n">
        <f aca="false">MAX(B7:M7)</f>
        <v>7.82</v>
      </c>
      <c r="P7" s="16" t="n">
        <f aca="false">AVERAGE(B7:M7)</f>
        <v>6.64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１１!$D10</f>
        <v>7.95</v>
      </c>
      <c r="C8" s="18"/>
      <c r="D8" s="18"/>
      <c r="E8" s="15" t="n">
        <f aca="false">[1]１１!$S10</f>
        <v>6.81</v>
      </c>
      <c r="F8" s="15"/>
      <c r="G8" s="15"/>
      <c r="H8" s="15" t="n">
        <f aca="false">[1]１１!$N59</f>
        <v>6.8</v>
      </c>
      <c r="I8" s="15"/>
      <c r="J8" s="15"/>
      <c r="K8" s="15" t="n">
        <f aca="false">[1]１１!$I108</f>
        <v>5.01</v>
      </c>
      <c r="L8" s="15"/>
      <c r="M8" s="15"/>
      <c r="N8" s="15" t="n">
        <f aca="false">MIN(B8:M8)</f>
        <v>5.01</v>
      </c>
      <c r="O8" s="15" t="n">
        <f aca="false">MAX(B8:M8)</f>
        <v>7.95</v>
      </c>
      <c r="P8" s="16" t="n">
        <f aca="false">AVERAGE(B8:M8)</f>
        <v>6.6425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１１!$D11</f>
        <v>8.04</v>
      </c>
      <c r="C9" s="18"/>
      <c r="D9" s="18"/>
      <c r="E9" s="15" t="n">
        <f aca="false">[1]１１!$S11</f>
        <v>6.75</v>
      </c>
      <c r="F9" s="15"/>
      <c r="G9" s="15"/>
      <c r="H9" s="15" t="n">
        <f aca="false">[1]１１!$N60</f>
        <v>6.88</v>
      </c>
      <c r="I9" s="15"/>
      <c r="J9" s="15"/>
      <c r="K9" s="15" t="n">
        <f aca="false">[1]１１!$I109</f>
        <v>4.99</v>
      </c>
      <c r="L9" s="15"/>
      <c r="M9" s="15"/>
      <c r="N9" s="15" t="n">
        <f aca="false">MIN(B9:M9)</f>
        <v>4.99</v>
      </c>
      <c r="O9" s="15" t="n">
        <f aca="false">MAX(B9:M9)</f>
        <v>8.04</v>
      </c>
      <c r="P9" s="16" t="n">
        <f aca="false">AVERAGE(B9:M9)</f>
        <v>6.665</v>
      </c>
      <c r="Q9" s="23"/>
    </row>
    <row r="10" customFormat="false" ht="16.2" hidden="false" customHeight="false" outlineLevel="0" collapsed="false">
      <c r="A10" s="28" t="n">
        <v>6</v>
      </c>
      <c r="B10" s="18" t="n">
        <f aca="false">[1]１１!$D12</f>
        <v>8.11</v>
      </c>
      <c r="C10" s="18"/>
      <c r="D10" s="18"/>
      <c r="E10" s="15" t="n">
        <f aca="false">[1]１１!$S12</f>
        <v>6.71</v>
      </c>
      <c r="F10" s="15"/>
      <c r="G10" s="15"/>
      <c r="H10" s="15" t="n">
        <f aca="false">[1]１１!$N61</f>
        <v>7.02</v>
      </c>
      <c r="I10" s="15"/>
      <c r="J10" s="15"/>
      <c r="K10" s="15" t="n">
        <f aca="false">[1]１１!$I110</f>
        <v>4.99</v>
      </c>
      <c r="L10" s="15"/>
      <c r="M10" s="15"/>
      <c r="N10" s="15" t="n">
        <f aca="false">MIN(B10:M10)</f>
        <v>4.99</v>
      </c>
      <c r="O10" s="15" t="n">
        <f aca="false">MAX(B10:M10)</f>
        <v>8.11</v>
      </c>
      <c r="P10" s="16" t="n">
        <f aca="false">AVERAGE(B10:M10)</f>
        <v>6.7075</v>
      </c>
      <c r="Q10" s="23"/>
    </row>
    <row r="11" customFormat="false" ht="16.2" hidden="false" customHeight="false" outlineLevel="0" collapsed="false">
      <c r="A11" s="28" t="n">
        <v>7</v>
      </c>
      <c r="B11" s="18" t="n">
        <f aca="false">[1]１１!$D13</f>
        <v>8.1</v>
      </c>
      <c r="C11" s="18"/>
      <c r="D11" s="18"/>
      <c r="E11" s="15" t="n">
        <f aca="false">[1]１１!$S13</f>
        <v>6.67</v>
      </c>
      <c r="F11" s="15"/>
      <c r="G11" s="15"/>
      <c r="H11" s="15" t="n">
        <f aca="false">[1]１１!$N62</f>
        <v>7.07</v>
      </c>
      <c r="I11" s="15"/>
      <c r="J11" s="15"/>
      <c r="K11" s="15" t="n">
        <f aca="false">[1]１１!$I111</f>
        <v>4.97</v>
      </c>
      <c r="L11" s="15"/>
      <c r="M11" s="15"/>
      <c r="N11" s="15" t="n">
        <f aca="false">MIN(B11:M11)</f>
        <v>4.97</v>
      </c>
      <c r="O11" s="15" t="n">
        <f aca="false">MAX(B11:M11)</f>
        <v>8.1</v>
      </c>
      <c r="P11" s="16" t="n">
        <f aca="false">AVERAGE(B11:M11)</f>
        <v>6.7025</v>
      </c>
      <c r="Q11" s="23"/>
    </row>
    <row r="12" customFormat="false" ht="16.2" hidden="false" customHeight="false" outlineLevel="0" collapsed="false">
      <c r="A12" s="28" t="n">
        <v>8</v>
      </c>
      <c r="B12" s="18" t="n">
        <f aca="false">[1]１１!$D14</f>
        <v>8.05</v>
      </c>
      <c r="C12" s="18"/>
      <c r="D12" s="18"/>
      <c r="E12" s="15" t="n">
        <f aca="false">[1]１１!$S14</f>
        <v>6.61</v>
      </c>
      <c r="F12" s="15"/>
      <c r="G12" s="15"/>
      <c r="H12" s="15" t="n">
        <f aca="false">[1]１１!$N63</f>
        <v>7.1</v>
      </c>
      <c r="I12" s="15"/>
      <c r="J12" s="15"/>
      <c r="K12" s="15" t="n">
        <f aca="false">[1]１１!$I112</f>
        <v>4.98</v>
      </c>
      <c r="L12" s="15"/>
      <c r="M12" s="15"/>
      <c r="N12" s="15" t="n">
        <f aca="false">MIN(B12:M12)</f>
        <v>4.98</v>
      </c>
      <c r="O12" s="15" t="n">
        <f aca="false">MAX(B12:M12)</f>
        <v>8.05</v>
      </c>
      <c r="P12" s="16" t="n">
        <f aca="false">AVERAGE(B12:M12)</f>
        <v>6.685</v>
      </c>
      <c r="Q12" s="23"/>
    </row>
    <row r="13" customFormat="false" ht="16.2" hidden="false" customHeight="false" outlineLevel="0" collapsed="false">
      <c r="A13" s="28" t="n">
        <v>9</v>
      </c>
      <c r="B13" s="18" t="n">
        <f aca="false">[1]１１!$D15</f>
        <v>8.09</v>
      </c>
      <c r="C13" s="18"/>
      <c r="D13" s="18"/>
      <c r="E13" s="15" t="n">
        <f aca="false">[1]１１!$S15</f>
        <v>6.57</v>
      </c>
      <c r="F13" s="15"/>
      <c r="G13" s="15"/>
      <c r="H13" s="15" t="n">
        <f aca="false">[1]１１!$N64</f>
        <v>7.14</v>
      </c>
      <c r="I13" s="15"/>
      <c r="J13" s="15"/>
      <c r="K13" s="15" t="n">
        <f aca="false">[1]１１!$I113</f>
        <v>5</v>
      </c>
      <c r="L13" s="15"/>
      <c r="M13" s="15"/>
      <c r="N13" s="15" t="n">
        <f aca="false">MIN(B13:M13)</f>
        <v>5</v>
      </c>
      <c r="O13" s="15" t="n">
        <f aca="false">MAX(B13:M13)</f>
        <v>8.09</v>
      </c>
      <c r="P13" s="16" t="n">
        <f aca="false">AVERAGE(B13:M13)</f>
        <v>6.7</v>
      </c>
      <c r="Q13" s="23"/>
    </row>
    <row r="14" customFormat="false" ht="16.2" hidden="false" customHeight="false" outlineLevel="0" collapsed="false">
      <c r="A14" s="28" t="n">
        <v>10</v>
      </c>
      <c r="B14" s="18" t="n">
        <f aca="false">[1]１１!$D16</f>
        <v>8.02</v>
      </c>
      <c r="C14" s="18"/>
      <c r="D14" s="18"/>
      <c r="E14" s="15" t="n">
        <f aca="false">[1]１１!$S16</f>
        <v>6.51</v>
      </c>
      <c r="F14" s="15"/>
      <c r="G14" s="15"/>
      <c r="H14" s="15" t="n">
        <f aca="false">[1]１１!$N65</f>
        <v>7.05</v>
      </c>
      <c r="I14" s="15"/>
      <c r="J14" s="15"/>
      <c r="K14" s="15"/>
      <c r="L14" s="15"/>
      <c r="M14" s="15"/>
      <c r="N14" s="15" t="n">
        <f aca="false">MIN(B14:M14)</f>
        <v>6.51</v>
      </c>
      <c r="O14" s="15" t="n">
        <f aca="false">MAX(B14:M14)</f>
        <v>8.02</v>
      </c>
      <c r="P14" s="16" t="n">
        <f aca="false">AVERAGE(B14:M14)</f>
        <v>7.19333333333333</v>
      </c>
      <c r="Q14" s="23"/>
    </row>
    <row r="15" customFormat="false" ht="16.2" hidden="false" customHeight="false" outlineLevel="0" collapsed="false">
      <c r="A15" s="28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28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28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28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28" t="n">
        <v>15</v>
      </c>
      <c r="B19" s="18"/>
      <c r="C19" s="18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6.2" hidden="false" customHeight="false" outlineLevel="0" collapsed="false">
      <c r="A20" s="28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28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28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28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 t="s">
        <v>36</v>
      </c>
      <c r="B24" s="18"/>
      <c r="C24" s="18"/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31"/>
      <c r="B25" s="18"/>
      <c r="C25" s="18"/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28"/>
      <c r="B26" s="18"/>
      <c r="C26" s="18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28"/>
      <c r="B27" s="18"/>
      <c r="C27" s="18"/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57"/>
      <c r="B28" s="18"/>
      <c r="C28" s="18"/>
      <c r="D28" s="1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7" t="s">
        <v>25</v>
      </c>
      <c r="B29" s="18"/>
      <c r="C29" s="18"/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57"/>
      <c r="B30" s="18"/>
      <c r="C30" s="18"/>
      <c r="D30" s="1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 t="s">
        <v>20</v>
      </c>
      <c r="B31" s="18" t="n">
        <f aca="false">[1]１１!$D33</f>
        <v>7.85</v>
      </c>
      <c r="C31" s="18"/>
      <c r="D31" s="18"/>
      <c r="E31" s="15" t="n">
        <f aca="false">[1]１１!$S33</f>
        <v>6.67</v>
      </c>
      <c r="F31" s="15"/>
      <c r="G31" s="15"/>
      <c r="H31" s="15" t="n">
        <f aca="false">[1]１１!$N82</f>
        <v>7.06</v>
      </c>
      <c r="I31" s="15"/>
      <c r="J31" s="15"/>
      <c r="K31" s="15" t="n">
        <f aca="false">[1]１１!$I131</f>
        <v>5.02</v>
      </c>
      <c r="L31" s="15"/>
      <c r="M31" s="15"/>
      <c r="N31" s="15" t="n">
        <f aca="false">MIN(B31:M31)</f>
        <v>5.02</v>
      </c>
      <c r="O31" s="15" t="n">
        <f aca="false">MAX(B31:M31)</f>
        <v>7.85</v>
      </c>
      <c r="P31" s="16" t="n">
        <f aca="false">AVERAGE(B31:M31)</f>
        <v>6.65</v>
      </c>
      <c r="Q31" s="23"/>
    </row>
    <row r="32" customFormat="false" ht="16.2" hidden="false" customHeight="false" outlineLevel="0" collapsed="false">
      <c r="A32" s="5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5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5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5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令和4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１２!$D6</f>
        <v>8.41</v>
      </c>
      <c r="C4" s="13"/>
      <c r="D4" s="13"/>
      <c r="E4" s="14" t="n">
        <f aca="false">[1]１２!$S6</f>
        <v>7.15</v>
      </c>
      <c r="F4" s="14"/>
      <c r="G4" s="14"/>
      <c r="H4" s="14" t="n">
        <f aca="false">[1]１２!$N55</f>
        <v>6.45</v>
      </c>
      <c r="I4" s="14"/>
      <c r="J4" s="14"/>
      <c r="K4" s="14" t="n">
        <f aca="false">[1]１２!$I104</f>
        <v>6.04</v>
      </c>
      <c r="L4" s="14"/>
      <c r="M4" s="14"/>
      <c r="N4" s="15" t="n">
        <f aca="false">MIN(B4:M4)</f>
        <v>6.04</v>
      </c>
      <c r="O4" s="15" t="n">
        <f aca="false">MAX(B4:M4)</f>
        <v>8.41</v>
      </c>
      <c r="P4" s="16" t="n">
        <f aca="false">AVERAGE(B4:M4)</f>
        <v>7.0125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１２!$D7</f>
        <v>8.33</v>
      </c>
      <c r="C5" s="18"/>
      <c r="D5" s="18"/>
      <c r="E5" s="15" t="n">
        <f aca="false">[1]１２!$S7</f>
        <v>6.95</v>
      </c>
      <c r="F5" s="15"/>
      <c r="G5" s="15"/>
      <c r="H5" s="15" t="n">
        <f aca="false">[1]１２!$N56</f>
        <v>6.35</v>
      </c>
      <c r="I5" s="15"/>
      <c r="J5" s="15"/>
      <c r="K5" s="15" t="n">
        <f aca="false">[1]１２!$I105</f>
        <v>5.83</v>
      </c>
      <c r="L5" s="15"/>
      <c r="M5" s="15"/>
      <c r="N5" s="15" t="n">
        <f aca="false">MIN(B5:M5)</f>
        <v>5.83</v>
      </c>
      <c r="O5" s="15" t="n">
        <f aca="false">MAX(B5:M5)</f>
        <v>8.33</v>
      </c>
      <c r="P5" s="16" t="n">
        <f aca="false">AVERAGE(B5:M5)</f>
        <v>6.865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１２!$D8</f>
        <v>8.23</v>
      </c>
      <c r="C6" s="18"/>
      <c r="D6" s="18"/>
      <c r="E6" s="15" t="n">
        <f aca="false">[1]１２!$S8</f>
        <v>6.88</v>
      </c>
      <c r="F6" s="15"/>
      <c r="G6" s="15"/>
      <c r="H6" s="15" t="n">
        <f aca="false">[1]１２!$N57</f>
        <v>6.37</v>
      </c>
      <c r="I6" s="15"/>
      <c r="J6" s="15"/>
      <c r="K6" s="15" t="n">
        <f aca="false">[1]１２!$I106</f>
        <v>5.8</v>
      </c>
      <c r="L6" s="15"/>
      <c r="M6" s="15"/>
      <c r="N6" s="15" t="n">
        <f aca="false">MIN(B6:M6)</f>
        <v>5.8</v>
      </c>
      <c r="O6" s="15" t="n">
        <f aca="false">MAX(B6:M6)</f>
        <v>8.23</v>
      </c>
      <c r="P6" s="16" t="n">
        <f aca="false">AVERAGE(B6:M6)</f>
        <v>6.82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１２!$D9</f>
        <v>7.93</v>
      </c>
      <c r="C7" s="18"/>
      <c r="D7" s="18"/>
      <c r="E7" s="15" t="n">
        <f aca="false">[1]１２!$S9</f>
        <v>6.81</v>
      </c>
      <c r="F7" s="15"/>
      <c r="G7" s="15"/>
      <c r="H7" s="15" t="n">
        <f aca="false">[1]１２!$N58</f>
        <v>6.38</v>
      </c>
      <c r="I7" s="15"/>
      <c r="J7" s="15"/>
      <c r="K7" s="15" t="n">
        <f aca="false">[1]１２!$I107</f>
        <v>5.77</v>
      </c>
      <c r="L7" s="15"/>
      <c r="M7" s="15"/>
      <c r="N7" s="15" t="n">
        <f aca="false">MIN(B7:M7)</f>
        <v>5.77</v>
      </c>
      <c r="O7" s="15" t="n">
        <f aca="false">MAX(B7:M7)</f>
        <v>7.93</v>
      </c>
      <c r="P7" s="16" t="n">
        <f aca="false">AVERAGE(B7:M7)</f>
        <v>6.7225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１２!$D10</f>
        <v>8.06</v>
      </c>
      <c r="C8" s="18"/>
      <c r="D8" s="18"/>
      <c r="E8" s="15" t="n">
        <f aca="false">[1]１２!$S10</f>
        <v>6.84</v>
      </c>
      <c r="F8" s="15"/>
      <c r="G8" s="15"/>
      <c r="H8" s="15" t="n">
        <f aca="false">[1]１２!$N59</f>
        <v>6.4</v>
      </c>
      <c r="I8" s="15"/>
      <c r="J8" s="15"/>
      <c r="K8" s="15" t="n">
        <f aca="false">[1]１２!$I108</f>
        <v>5.75</v>
      </c>
      <c r="L8" s="15"/>
      <c r="M8" s="15"/>
      <c r="N8" s="15" t="n">
        <f aca="false">MIN(B8:M8)</f>
        <v>5.75</v>
      </c>
      <c r="O8" s="15" t="n">
        <f aca="false">MAX(B8:M8)</f>
        <v>8.06</v>
      </c>
      <c r="P8" s="16" t="n">
        <f aca="false">AVERAGE(B8:M8)</f>
        <v>6.7625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１２!$D11</f>
        <v>8.2</v>
      </c>
      <c r="C9" s="18"/>
      <c r="D9" s="18"/>
      <c r="E9" s="15" t="n">
        <f aca="false">[1]１２!$S11</f>
        <v>6.82</v>
      </c>
      <c r="F9" s="15"/>
      <c r="G9" s="15"/>
      <c r="H9" s="15" t="n">
        <f aca="false">[1]１２!$N60</f>
        <v>6.4</v>
      </c>
      <c r="I9" s="15"/>
      <c r="J9" s="15"/>
      <c r="K9" s="15" t="n">
        <f aca="false">[1]１２!$I109</f>
        <v>5.73</v>
      </c>
      <c r="L9" s="15"/>
      <c r="M9" s="15"/>
      <c r="N9" s="15" t="n">
        <f aca="false">MIN(B9:M9)</f>
        <v>5.73</v>
      </c>
      <c r="O9" s="15" t="n">
        <f aca="false">MAX(B9:M9)</f>
        <v>8.2</v>
      </c>
      <c r="P9" s="16" t="n">
        <f aca="false">AVERAGE(B9:M9)</f>
        <v>6.7875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１２!$D12</f>
        <v>8.29</v>
      </c>
      <c r="C10" s="18"/>
      <c r="D10" s="18"/>
      <c r="E10" s="15" t="n">
        <f aca="false">[1]１２!$S12</f>
        <v>6.8</v>
      </c>
      <c r="F10" s="15"/>
      <c r="G10" s="15"/>
      <c r="H10" s="15" t="n">
        <f aca="false">[1]１２!$N61</f>
        <v>6.39</v>
      </c>
      <c r="I10" s="15"/>
      <c r="J10" s="15"/>
      <c r="K10" s="15" t="n">
        <f aca="false">[1]１２!$I110</f>
        <v>5.72</v>
      </c>
      <c r="L10" s="15"/>
      <c r="M10" s="15"/>
      <c r="N10" s="15" t="n">
        <f aca="false">MIN(B10:M10)</f>
        <v>5.72</v>
      </c>
      <c r="O10" s="15" t="n">
        <f aca="false">MAX(B10:M10)</f>
        <v>8.29</v>
      </c>
      <c r="P10" s="16" t="n">
        <f aca="false">AVERAGE(B10:M10)</f>
        <v>6.8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１２!$D13</f>
        <v>8.29</v>
      </c>
      <c r="C11" s="18"/>
      <c r="D11" s="18"/>
      <c r="E11" s="15" t="n">
        <f aca="false">[1]１２!$S13</f>
        <v>6.81</v>
      </c>
      <c r="F11" s="15"/>
      <c r="G11" s="15"/>
      <c r="H11" s="15" t="n">
        <f aca="false">[1]１２!$N62</f>
        <v>6.37</v>
      </c>
      <c r="I11" s="15"/>
      <c r="J11" s="15"/>
      <c r="K11" s="15" t="n">
        <f aca="false">[1]１２!$I111</f>
        <v>5.69</v>
      </c>
      <c r="L11" s="15"/>
      <c r="M11" s="15"/>
      <c r="N11" s="15" t="n">
        <f aca="false">MIN(B11:M11)</f>
        <v>5.69</v>
      </c>
      <c r="O11" s="15" t="n">
        <f aca="false">MAX(B11:M11)</f>
        <v>8.29</v>
      </c>
      <c r="P11" s="16" t="n">
        <f aca="false">AVERAGE(B11:M11)</f>
        <v>6.79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１２!$D14</f>
        <v>8.3</v>
      </c>
      <c r="C12" s="18"/>
      <c r="D12" s="18"/>
      <c r="E12" s="15" t="n">
        <f aca="false">[1]１２!$S14</f>
        <v>6.78</v>
      </c>
      <c r="F12" s="15"/>
      <c r="G12" s="15"/>
      <c r="H12" s="15" t="n">
        <f aca="false">[1]１２!$N63</f>
        <v>6.36</v>
      </c>
      <c r="I12" s="15"/>
      <c r="J12" s="15"/>
      <c r="K12" s="15" t="n">
        <f aca="false">[1]１２!$I112</f>
        <v>5.69</v>
      </c>
      <c r="L12" s="15"/>
      <c r="M12" s="15"/>
      <c r="N12" s="15" t="n">
        <f aca="false">MIN(B12:M12)</f>
        <v>5.69</v>
      </c>
      <c r="O12" s="15" t="n">
        <f aca="false">MAX(B12:M12)</f>
        <v>8.3</v>
      </c>
      <c r="P12" s="16" t="n">
        <f aca="false">AVERAGE(B12:M12)</f>
        <v>6.7825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１２!$D15</f>
        <v>8.29</v>
      </c>
      <c r="C13" s="18"/>
      <c r="D13" s="18"/>
      <c r="E13" s="15" t="n">
        <f aca="false">[1]１２!$S15</f>
        <v>6.76</v>
      </c>
      <c r="F13" s="15"/>
      <c r="G13" s="15"/>
      <c r="H13" s="15" t="n">
        <f aca="false">[1]１２!$N64</f>
        <v>6.35</v>
      </c>
      <c r="I13" s="15"/>
      <c r="J13" s="15"/>
      <c r="K13" s="15" t="n">
        <f aca="false">[1]１２!$I113</f>
        <v>5.67</v>
      </c>
      <c r="L13" s="15"/>
      <c r="M13" s="15"/>
      <c r="N13" s="15" t="n">
        <f aca="false">MIN(B13:M13)</f>
        <v>5.67</v>
      </c>
      <c r="O13" s="15" t="n">
        <f aca="false">MAX(B13:M13)</f>
        <v>8.29</v>
      </c>
      <c r="P13" s="16" t="n">
        <f aca="false">AVERAGE(B13:M13)</f>
        <v>6.7675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１２!$D16</f>
        <v>8.28</v>
      </c>
      <c r="C14" s="18"/>
      <c r="D14" s="18"/>
      <c r="E14" s="15" t="n">
        <f aca="false">[1]１２!$S16</f>
        <v>6.77</v>
      </c>
      <c r="F14" s="15"/>
      <c r="G14" s="15"/>
      <c r="H14" s="15" t="n">
        <f aca="false">[1]１２!$N65</f>
        <v>6.34</v>
      </c>
      <c r="I14" s="15"/>
      <c r="J14" s="15"/>
      <c r="K14" s="15" t="n">
        <f aca="false">[1]１２!$I114</f>
        <v>5.66</v>
      </c>
      <c r="L14" s="15"/>
      <c r="M14" s="15"/>
      <c r="N14" s="15" t="n">
        <f aca="false">MIN(B14:M14)</f>
        <v>5.66</v>
      </c>
      <c r="O14" s="15" t="n">
        <f aca="false">MAX(B14:M14)</f>
        <v>8.28</v>
      </c>
      <c r="P14" s="16" t="n">
        <f aca="false">AVERAGE(B14:M14)</f>
        <v>6.7625</v>
      </c>
      <c r="Q14" s="23"/>
    </row>
    <row r="15" customFormat="false" ht="16.2" hidden="false" customHeight="false" outlineLevel="0" collapsed="false">
      <c r="A15" s="17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１２!$D21</f>
        <v>8.1</v>
      </c>
      <c r="C19" s="18"/>
      <c r="D19" s="18"/>
      <c r="E19" s="15"/>
      <c r="F19" s="15"/>
      <c r="G19" s="15"/>
      <c r="H19" s="15" t="n">
        <f aca="false">[1]１２!$N70</f>
        <v>6.33</v>
      </c>
      <c r="I19" s="15"/>
      <c r="J19" s="15"/>
      <c r="K19" s="15" t="n">
        <f aca="false">[1]１２!$I119</f>
        <v>5.63</v>
      </c>
      <c r="L19" s="15"/>
      <c r="M19" s="15"/>
      <c r="N19" s="15" t="n">
        <f aca="false">MIN(B19:M19)</f>
        <v>5.63</v>
      </c>
      <c r="O19" s="15" t="n">
        <f aca="false">MAX(B19:M19)</f>
        <v>8.1</v>
      </c>
      <c r="P19" s="16" t="n">
        <f aca="false">AVERAGE(B19:M19)</f>
        <v>6.68666666666667</v>
      </c>
      <c r="Q19" s="23"/>
    </row>
    <row r="20" customFormat="false" ht="16.2" hidden="false" customHeight="false" outlineLevel="0" collapsed="false">
      <c r="A20" s="28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 t="s">
        <v>20</v>
      </c>
      <c r="B21" s="18" t="n">
        <f aca="false">[1]１２!$D23</f>
        <v>7.98</v>
      </c>
      <c r="C21" s="18"/>
      <c r="D21" s="18"/>
      <c r="E21" s="15" t="n">
        <f aca="false">[1]１２!$S23</f>
        <v>6.77</v>
      </c>
      <c r="F21" s="15"/>
      <c r="G21" s="15"/>
      <c r="H21" s="15" t="n">
        <f aca="false">[1]１２!$N72</f>
        <v>6.33</v>
      </c>
      <c r="I21" s="15"/>
      <c r="J21" s="15"/>
      <c r="K21" s="15" t="n">
        <f aca="false">[1]１２!$I121</f>
        <v>6.03</v>
      </c>
      <c r="L21" s="15"/>
      <c r="M21" s="15"/>
      <c r="N21" s="15" t="n">
        <f aca="false">MIN(B21:M21)</f>
        <v>6.03</v>
      </c>
      <c r="O21" s="15" t="n">
        <f aca="false">MAX(B21:M21)</f>
        <v>7.98</v>
      </c>
      <c r="P21" s="16" t="n">
        <f aca="false">AVERAGE(B21:M21)</f>
        <v>6.7775</v>
      </c>
      <c r="Q21" s="23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令和4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2" hidden="false" customHeight="false" outlineLevel="0" collapsed="false">
      <c r="A4" s="12" t="n">
        <v>0</v>
      </c>
      <c r="B4" s="13" t="n">
        <f aca="false">[1]１３!$D6</f>
        <v>8.01</v>
      </c>
      <c r="C4" s="13"/>
      <c r="D4" s="13"/>
      <c r="E4" s="14" t="n">
        <f aca="false">[1]１３!$S6</f>
        <v>7.09</v>
      </c>
      <c r="F4" s="14"/>
      <c r="G4" s="14"/>
      <c r="H4" s="14" t="n">
        <f aca="false">[1]１３!$N55</f>
        <v>6.44</v>
      </c>
      <c r="I4" s="14"/>
      <c r="J4" s="14"/>
      <c r="K4" s="14" t="n">
        <f aca="false">[1]１３!$I104</f>
        <v>6.3</v>
      </c>
      <c r="L4" s="14"/>
      <c r="M4" s="14"/>
      <c r="N4" s="15" t="n">
        <f aca="false">MIN(B4:M4)</f>
        <v>6.3</v>
      </c>
      <c r="O4" s="15" t="n">
        <f aca="false">MAX(B4:M4)</f>
        <v>8.01</v>
      </c>
      <c r="P4" s="16" t="n">
        <f aca="false">AVERAGE(B4:M4)</f>
        <v>6.96</v>
      </c>
    </row>
    <row r="5" customFormat="false" ht="16.2" hidden="false" customHeight="false" outlineLevel="0" collapsed="false">
      <c r="A5" s="17" t="n">
        <v>1</v>
      </c>
      <c r="B5" s="18" t="n">
        <f aca="false">[1]１３!$D7</f>
        <v>8.08</v>
      </c>
      <c r="C5" s="18"/>
      <c r="D5" s="18"/>
      <c r="E5" s="15" t="n">
        <f aca="false">[1]１３!$S7</f>
        <v>7</v>
      </c>
      <c r="F5" s="15"/>
      <c r="G5" s="15"/>
      <c r="H5" s="15" t="n">
        <f aca="false">[1]１３!$N56</f>
        <v>6.41</v>
      </c>
      <c r="I5" s="15"/>
      <c r="J5" s="15"/>
      <c r="K5" s="15" t="n">
        <f aca="false">[1]１３!$I105</f>
        <v>6.22</v>
      </c>
      <c r="L5" s="15"/>
      <c r="M5" s="15"/>
      <c r="N5" s="15" t="n">
        <f aca="false">MIN(B5:M5)</f>
        <v>6.22</v>
      </c>
      <c r="O5" s="15" t="n">
        <f aca="false">MAX(B5:M5)</f>
        <v>8.08</v>
      </c>
      <c r="P5" s="16" t="n">
        <f aca="false">AVERAGE(B5:M5)</f>
        <v>6.9275</v>
      </c>
    </row>
    <row r="6" customFormat="false" ht="16.2" hidden="false" customHeight="false" outlineLevel="0" collapsed="false">
      <c r="A6" s="17" t="n">
        <v>2</v>
      </c>
      <c r="B6" s="18" t="n">
        <f aca="false">[1]１３!$D8</f>
        <v>8.1</v>
      </c>
      <c r="C6" s="18"/>
      <c r="D6" s="18"/>
      <c r="E6" s="15" t="n">
        <f aca="false">[1]１３!$S8</f>
        <v>6.94</v>
      </c>
      <c r="F6" s="15"/>
      <c r="G6" s="15"/>
      <c r="H6" s="15" t="n">
        <f aca="false">[1]１３!$N57</f>
        <v>6.36</v>
      </c>
      <c r="I6" s="15"/>
      <c r="J6" s="15"/>
      <c r="K6" s="15" t="n">
        <f aca="false">[1]１３!$I106</f>
        <v>6.19</v>
      </c>
      <c r="L6" s="15"/>
      <c r="M6" s="15"/>
      <c r="N6" s="15" t="n">
        <f aca="false">MIN(B6:M6)</f>
        <v>6.19</v>
      </c>
      <c r="O6" s="15" t="n">
        <f aca="false">MAX(B6:M6)</f>
        <v>8.1</v>
      </c>
      <c r="P6" s="16" t="n">
        <f aca="false">AVERAGE(B6:M6)</f>
        <v>6.8975</v>
      </c>
    </row>
    <row r="7" customFormat="false" ht="16.2" hidden="false" customHeight="false" outlineLevel="0" collapsed="false">
      <c r="A7" s="17" t="n">
        <v>3</v>
      </c>
      <c r="B7" s="18" t="n">
        <f aca="false">[1]１３!$D9</f>
        <v>8.21</v>
      </c>
      <c r="C7" s="18"/>
      <c r="D7" s="18"/>
      <c r="E7" s="15" t="n">
        <f aca="false">[1]１３!$S9</f>
        <v>6.82</v>
      </c>
      <c r="F7" s="15"/>
      <c r="G7" s="15"/>
      <c r="H7" s="15" t="n">
        <f aca="false">[1]１３!$N58</f>
        <v>6.32</v>
      </c>
      <c r="I7" s="15"/>
      <c r="J7" s="15"/>
      <c r="K7" s="15" t="n">
        <f aca="false">[1]１３!$I107</f>
        <v>6.16</v>
      </c>
      <c r="L7" s="15"/>
      <c r="M7" s="15"/>
      <c r="N7" s="15" t="n">
        <f aca="false">MIN(B7:M7)</f>
        <v>6.16</v>
      </c>
      <c r="O7" s="15" t="n">
        <f aca="false">MAX(B7:M7)</f>
        <v>8.21</v>
      </c>
      <c r="P7" s="16" t="n">
        <f aca="false">AVERAGE(B7:M7)</f>
        <v>6.8775</v>
      </c>
    </row>
    <row r="8" customFormat="false" ht="16.2" hidden="false" customHeight="false" outlineLevel="0" collapsed="false">
      <c r="A8" s="17" t="n">
        <v>4</v>
      </c>
      <c r="B8" s="18" t="n">
        <f aca="false">[1]１３!$D10</f>
        <v>8.33</v>
      </c>
      <c r="C8" s="18"/>
      <c r="D8" s="18"/>
      <c r="E8" s="15" t="n">
        <f aca="false">[1]１３!$S10</f>
        <v>6.88</v>
      </c>
      <c r="F8" s="15"/>
      <c r="G8" s="15"/>
      <c r="H8" s="15" t="n">
        <f aca="false">[1]１３!$N59</f>
        <v>6.27</v>
      </c>
      <c r="I8" s="15"/>
      <c r="J8" s="15"/>
      <c r="K8" s="15" t="n">
        <f aca="false">[1]１３!$I108</f>
        <v>6.14</v>
      </c>
      <c r="L8" s="15"/>
      <c r="M8" s="15"/>
      <c r="N8" s="15" t="n">
        <f aca="false">MIN(B8:M8)</f>
        <v>6.14</v>
      </c>
      <c r="O8" s="15" t="n">
        <f aca="false">MAX(B8:M8)</f>
        <v>8.33</v>
      </c>
      <c r="P8" s="16" t="n">
        <f aca="false">AVERAGE(B8:M8)</f>
        <v>6.905</v>
      </c>
    </row>
    <row r="9" customFormat="false" ht="16.2" hidden="false" customHeight="false" outlineLevel="0" collapsed="false">
      <c r="A9" s="17" t="n">
        <v>5</v>
      </c>
      <c r="B9" s="18" t="n">
        <f aca="false">[1]１３!$D11</f>
        <v>8.34</v>
      </c>
      <c r="C9" s="18"/>
      <c r="D9" s="18"/>
      <c r="E9" s="15" t="n">
        <f aca="false">[1]１３!$S11</f>
        <v>6.95</v>
      </c>
      <c r="F9" s="15"/>
      <c r="G9" s="15"/>
      <c r="H9" s="15" t="n">
        <f aca="false">[1]１３!$N60</f>
        <v>6.3</v>
      </c>
      <c r="I9" s="15"/>
      <c r="J9" s="15"/>
      <c r="K9" s="15" t="n">
        <f aca="false">[1]１３!$I109</f>
        <v>6.13</v>
      </c>
      <c r="L9" s="15"/>
      <c r="M9" s="15"/>
      <c r="N9" s="15" t="n">
        <f aca="false">MIN(B9:M9)</f>
        <v>6.13</v>
      </c>
      <c r="O9" s="15" t="n">
        <f aca="false">MAX(B9:M9)</f>
        <v>8.34</v>
      </c>
      <c r="P9" s="16" t="n">
        <f aca="false">AVERAGE(B9:M9)</f>
        <v>6.93</v>
      </c>
    </row>
    <row r="10" customFormat="false" ht="16.2" hidden="false" customHeight="false" outlineLevel="0" collapsed="false">
      <c r="A10" s="17" t="n">
        <v>6</v>
      </c>
      <c r="B10" s="18" t="n">
        <f aca="false">[1]１３!$D12</f>
        <v>8.36</v>
      </c>
      <c r="C10" s="18"/>
      <c r="D10" s="18"/>
      <c r="E10" s="15" t="n">
        <f aca="false">[1]１３!$S12</f>
        <v>7</v>
      </c>
      <c r="F10" s="15"/>
      <c r="G10" s="15"/>
      <c r="H10" s="15" t="n">
        <f aca="false">[1]１３!$N61</f>
        <v>6.21</v>
      </c>
      <c r="I10" s="15"/>
      <c r="J10" s="15"/>
      <c r="K10" s="15" t="n">
        <f aca="false">[1]１３!$I110</f>
        <v>6.11</v>
      </c>
      <c r="L10" s="15"/>
      <c r="M10" s="15"/>
      <c r="N10" s="15" t="n">
        <f aca="false">MIN(B10:M10)</f>
        <v>6.11</v>
      </c>
      <c r="O10" s="15" t="n">
        <f aca="false">MAX(B10:M10)</f>
        <v>8.36</v>
      </c>
      <c r="P10" s="16" t="n">
        <f aca="false">AVERAGE(B10:M10)</f>
        <v>6.92</v>
      </c>
    </row>
    <row r="11" customFormat="false" ht="16.2" hidden="false" customHeight="false" outlineLevel="0" collapsed="false">
      <c r="A11" s="17" t="n">
        <v>7</v>
      </c>
      <c r="B11" s="18" t="n">
        <f aca="false">[1]１３!$D13</f>
        <v>8.34</v>
      </c>
      <c r="C11" s="18"/>
      <c r="D11" s="18"/>
      <c r="E11" s="15" t="n">
        <f aca="false">[1]１３!$S13</f>
        <v>6.97</v>
      </c>
      <c r="F11" s="15"/>
      <c r="G11" s="15"/>
      <c r="H11" s="15" t="n">
        <f aca="false">[1]１３!$N62</f>
        <v>6.22</v>
      </c>
      <c r="I11" s="15"/>
      <c r="J11" s="15"/>
      <c r="K11" s="15" t="n">
        <f aca="false">[1]１３!$I111</f>
        <v>6.1</v>
      </c>
      <c r="L11" s="15"/>
      <c r="M11" s="15"/>
      <c r="N11" s="15" t="n">
        <f aca="false">MIN(B11:M11)</f>
        <v>6.1</v>
      </c>
      <c r="O11" s="15" t="n">
        <f aca="false">MAX(B11:M11)</f>
        <v>8.34</v>
      </c>
      <c r="P11" s="16" t="n">
        <f aca="false">AVERAGE(B11:M11)</f>
        <v>6.9075</v>
      </c>
    </row>
    <row r="12" customFormat="false" ht="16.2" hidden="false" customHeight="false" outlineLevel="0" collapsed="false">
      <c r="A12" s="17" t="n">
        <v>8</v>
      </c>
      <c r="B12" s="18" t="n">
        <f aca="false">[1]１３!$D14</f>
        <v>8.28</v>
      </c>
      <c r="C12" s="18"/>
      <c r="D12" s="18"/>
      <c r="E12" s="15" t="n">
        <f aca="false">[1]１３!$S14</f>
        <v>6.97</v>
      </c>
      <c r="F12" s="15"/>
      <c r="G12" s="15"/>
      <c r="H12" s="15" t="n">
        <f aca="false">[1]１３!$N63</f>
        <v>6.19</v>
      </c>
      <c r="I12" s="15"/>
      <c r="J12" s="15"/>
      <c r="K12" s="15" t="n">
        <f aca="false">[1]１３!$I112</f>
        <v>6.09</v>
      </c>
      <c r="L12" s="15"/>
      <c r="M12" s="15"/>
      <c r="N12" s="15" t="n">
        <f aca="false">MIN(B12:M12)</f>
        <v>6.09</v>
      </c>
      <c r="O12" s="15" t="n">
        <f aca="false">MAX(B12:M12)</f>
        <v>8.28</v>
      </c>
      <c r="P12" s="16" t="n">
        <f aca="false">AVERAGE(B12:M12)</f>
        <v>6.8825</v>
      </c>
    </row>
    <row r="13" customFormat="false" ht="16.2" hidden="false" customHeight="false" outlineLevel="0" collapsed="false">
      <c r="A13" s="17" t="n">
        <v>9</v>
      </c>
      <c r="B13" s="18" t="n">
        <f aca="false">[1]１３!$D15</f>
        <v>8.28</v>
      </c>
      <c r="C13" s="18"/>
      <c r="D13" s="18"/>
      <c r="E13" s="15" t="n">
        <f aca="false">[1]１３!$S15</f>
        <v>6.99</v>
      </c>
      <c r="F13" s="15"/>
      <c r="G13" s="15"/>
      <c r="H13" s="15" t="n">
        <f aca="false">[1]１３!$N64</f>
        <v>6.13</v>
      </c>
      <c r="I13" s="15"/>
      <c r="J13" s="15"/>
      <c r="K13" s="15" t="n">
        <f aca="false">[1]１３!$I113</f>
        <v>6.09</v>
      </c>
      <c r="L13" s="15"/>
      <c r="M13" s="15"/>
      <c r="N13" s="15" t="n">
        <f aca="false">MIN(B13:M13)</f>
        <v>6.09</v>
      </c>
      <c r="O13" s="15" t="n">
        <f aca="false">MAX(B13:M13)</f>
        <v>8.28</v>
      </c>
      <c r="P13" s="16" t="n">
        <f aca="false">AVERAGE(B13:M13)</f>
        <v>6.8725</v>
      </c>
    </row>
    <row r="14" customFormat="false" ht="16.2" hidden="false" customHeight="false" outlineLevel="0" collapsed="false">
      <c r="A14" s="17" t="n">
        <v>10</v>
      </c>
      <c r="B14" s="18" t="n">
        <f aca="false">[1]１３!$D16</f>
        <v>8.35</v>
      </c>
      <c r="C14" s="18"/>
      <c r="D14" s="18"/>
      <c r="E14" s="15" t="n">
        <f aca="false">[1]１３!$S16</f>
        <v>7</v>
      </c>
      <c r="F14" s="15"/>
      <c r="G14" s="15"/>
      <c r="H14" s="15" t="n">
        <f aca="false">[1]１３!$N65</f>
        <v>6.09</v>
      </c>
      <c r="I14" s="15"/>
      <c r="J14" s="15"/>
      <c r="K14" s="15" t="n">
        <f aca="false">[1]１３!$I114</f>
        <v>6.06</v>
      </c>
      <c r="L14" s="15"/>
      <c r="M14" s="15"/>
      <c r="N14" s="15" t="n">
        <f aca="false">MIN(B14:M14)</f>
        <v>6.06</v>
      </c>
      <c r="O14" s="15" t="n">
        <f aca="false">MAX(B14:M14)</f>
        <v>8.35</v>
      </c>
      <c r="P14" s="16" t="n">
        <f aca="false">AVERAGE(B14:M14)</f>
        <v>6.875</v>
      </c>
    </row>
    <row r="15" customFormat="false" ht="16.2" hidden="false" customHeight="false" outlineLevel="0" collapsed="false">
      <c r="A15" s="17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18" t="n">
        <f aca="false">[1]１３!$D21</f>
        <v>8.31</v>
      </c>
      <c r="C19" s="18"/>
      <c r="D19" s="18"/>
      <c r="E19" s="15" t="n">
        <f aca="false">[1]１３!$S21</f>
        <v>7.11</v>
      </c>
      <c r="F19" s="15"/>
      <c r="G19" s="15"/>
      <c r="H19" s="15" t="n">
        <f aca="false">[1]１３!$N70</f>
        <v>6.09</v>
      </c>
      <c r="I19" s="15"/>
      <c r="J19" s="15"/>
      <c r="K19" s="15" t="n">
        <f aca="false">[1]１３!$I119</f>
        <v>6.05</v>
      </c>
      <c r="L19" s="15"/>
      <c r="M19" s="15"/>
      <c r="N19" s="15" t="n">
        <f aca="false">MIN(B19:M19)</f>
        <v>6.05</v>
      </c>
      <c r="O19" s="15" t="n">
        <f aca="false">MAX(B19:M19)</f>
        <v>8.31</v>
      </c>
      <c r="P19" s="16" t="n">
        <f aca="false">AVERAGE(B19:M19)</f>
        <v>6.89</v>
      </c>
    </row>
    <row r="20" customFormat="false" ht="16.2" hidden="false" customHeight="false" outlineLevel="0" collapsed="false">
      <c r="A20" s="17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18" t="n">
        <f aca="false">[1]１３!$D26</f>
        <v>8.11</v>
      </c>
      <c r="C24" s="18"/>
      <c r="D24" s="18"/>
      <c r="E24" s="15" t="n">
        <f aca="false">[1]１３!$S26</f>
        <v>6.81</v>
      </c>
      <c r="F24" s="15"/>
      <c r="G24" s="15"/>
      <c r="H24" s="15" t="n">
        <f aca="false">[1]１３!$N75</f>
        <v>6.19</v>
      </c>
      <c r="I24" s="15"/>
      <c r="J24" s="15"/>
      <c r="K24" s="15" t="n">
        <f aca="false">[1]１３!$I124</f>
        <v>6.04</v>
      </c>
      <c r="L24" s="15"/>
      <c r="M24" s="15"/>
      <c r="N24" s="15" t="n">
        <f aca="false">MIN(B24:M24)</f>
        <v>6.04</v>
      </c>
      <c r="O24" s="15" t="n">
        <f aca="false">MAX(B24:M24)</f>
        <v>8.11</v>
      </c>
      <c r="P24" s="16" t="n">
        <f aca="false">AVERAGE(B24:M24)</f>
        <v>6.7875</v>
      </c>
    </row>
    <row r="25" customFormat="false" ht="16.2" hidden="false" customHeight="false" outlineLevel="0" collapsed="false">
      <c r="A25" s="17"/>
      <c r="B25" s="18"/>
      <c r="C25" s="18"/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8"/>
      <c r="C26" s="18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8"/>
      <c r="C27" s="18"/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8"/>
      <c r="C28" s="18"/>
      <c r="D28" s="1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8" t="n">
        <f aca="false">[1]１３!$D31</f>
        <v>7.81</v>
      </c>
      <c r="C29" s="18"/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7.81</v>
      </c>
      <c r="O29" s="15" t="n">
        <f aca="false">MAX(B29:M29)</f>
        <v>7.81</v>
      </c>
      <c r="P29" s="16" t="n">
        <f aca="false">AVERAGE(B29:M29)</f>
        <v>7.81</v>
      </c>
    </row>
    <row r="30" customFormat="false" ht="16.2" hidden="false" customHeight="false" outlineLevel="0" collapsed="false">
      <c r="A30" s="28"/>
      <c r="B30" s="18"/>
      <c r="C30" s="18"/>
      <c r="D30" s="1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18"/>
      <c r="C31" s="18"/>
      <c r="D31" s="18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8"/>
      <c r="B32" s="18"/>
      <c r="C32" s="18"/>
      <c r="D32" s="18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8"/>
      <c r="B33" s="18"/>
      <c r="C33" s="18"/>
      <c r="D33" s="18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60" t="s">
        <v>26</v>
      </c>
      <c r="B34" s="18"/>
      <c r="C34" s="18"/>
      <c r="D34" s="18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60"/>
      <c r="B35" s="18"/>
      <c r="C35" s="18"/>
      <c r="D35" s="18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60"/>
      <c r="B36" s="18"/>
      <c r="C36" s="18"/>
      <c r="D36" s="18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18"/>
      <c r="C37" s="18"/>
      <c r="D37" s="18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18"/>
      <c r="C38" s="18"/>
      <c r="D38" s="18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8" t="s">
        <v>29</v>
      </c>
      <c r="B39" s="18"/>
      <c r="C39" s="18"/>
      <c r="D39" s="18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18"/>
      <c r="C40" s="18"/>
      <c r="D40" s="18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60" t="s">
        <v>20</v>
      </c>
      <c r="B41" s="18" t="n">
        <f aca="false">[1]１３!$D43</f>
        <v>7.81</v>
      </c>
      <c r="C41" s="18"/>
      <c r="D41" s="18"/>
      <c r="E41" s="15" t="n">
        <f aca="false">[1]１３!$S43</f>
        <v>6.58</v>
      </c>
      <c r="F41" s="15"/>
      <c r="G41" s="15"/>
      <c r="H41" s="15" t="n">
        <f aca="false">[1]１３!$N92</f>
        <v>6.14</v>
      </c>
      <c r="I41" s="15"/>
      <c r="J41" s="15"/>
      <c r="K41" s="15" t="n">
        <f aca="false">[1]１３!$I141</f>
        <v>6.02</v>
      </c>
      <c r="L41" s="15"/>
      <c r="M41" s="15"/>
      <c r="N41" s="15" t="n">
        <f aca="false">MIN(B41:M41)</f>
        <v>6.02</v>
      </c>
      <c r="O41" s="15" t="n">
        <f aca="false">MAX(B41:M41)</f>
        <v>7.81</v>
      </c>
      <c r="P41" s="16" t="n">
        <f aca="false">AVERAGE(B41:M41)</f>
        <v>6.6375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5" hidden="false" customHeight="true" outlineLevel="0" collapsed="false">
      <c r="A4" s="12" t="n">
        <v>0</v>
      </c>
      <c r="B4" s="13" t="n">
        <f aca="false">[1]１４!$D6</f>
        <v>8.1</v>
      </c>
      <c r="C4" s="13"/>
      <c r="D4" s="13"/>
      <c r="E4" s="14" t="n">
        <f aca="false">[1]１４!$S6</f>
        <v>7.26</v>
      </c>
      <c r="F4" s="14"/>
      <c r="G4" s="14"/>
      <c r="H4" s="14" t="n">
        <f aca="false">[1]１４!$N60</f>
        <v>7.29</v>
      </c>
      <c r="I4" s="14"/>
      <c r="J4" s="14"/>
      <c r="K4" s="14" t="n">
        <f aca="false">[1]１４!$I114</f>
        <v>5.86</v>
      </c>
      <c r="L4" s="14"/>
      <c r="M4" s="14"/>
      <c r="N4" s="15" t="n">
        <f aca="false">MIN(B4:M4)</f>
        <v>5.86</v>
      </c>
      <c r="O4" s="15" t="n">
        <f aca="false">MAX(B4:M4)</f>
        <v>8.1</v>
      </c>
      <c r="P4" s="16" t="n">
        <f aca="false">AVERAGE(B4:M4)</f>
        <v>7.1275</v>
      </c>
    </row>
    <row r="5" customFormat="false" ht="16.95" hidden="false" customHeight="true" outlineLevel="0" collapsed="false">
      <c r="A5" s="17" t="n">
        <v>1</v>
      </c>
      <c r="B5" s="18" t="n">
        <f aca="false">[1]１４!$D7</f>
        <v>8.18</v>
      </c>
      <c r="C5" s="18"/>
      <c r="D5" s="18"/>
      <c r="E5" s="15" t="n">
        <f aca="false">[1]１４!$S7</f>
        <v>7.13</v>
      </c>
      <c r="F5" s="15"/>
      <c r="G5" s="15"/>
      <c r="H5" s="15" t="n">
        <f aca="false">[1]１４!$N61</f>
        <v>7.08</v>
      </c>
      <c r="I5" s="15"/>
      <c r="J5" s="15"/>
      <c r="K5" s="15" t="n">
        <f aca="false">[1]１４!$I115</f>
        <v>5.84</v>
      </c>
      <c r="L5" s="15"/>
      <c r="M5" s="15"/>
      <c r="N5" s="15" t="n">
        <f aca="false">MIN(B5:M5)</f>
        <v>5.84</v>
      </c>
      <c r="O5" s="15" t="n">
        <f aca="false">MAX(B5:M5)</f>
        <v>8.18</v>
      </c>
      <c r="P5" s="16" t="n">
        <f aca="false">AVERAGE(B5:M5)</f>
        <v>7.0575</v>
      </c>
    </row>
    <row r="6" customFormat="false" ht="16.95" hidden="false" customHeight="true" outlineLevel="0" collapsed="false">
      <c r="A6" s="17" t="n">
        <v>2</v>
      </c>
      <c r="B6" s="18" t="n">
        <f aca="false">[1]１４!$D8</f>
        <v>8.26</v>
      </c>
      <c r="C6" s="18"/>
      <c r="D6" s="18"/>
      <c r="E6" s="15" t="n">
        <f aca="false">[1]１４!$S8</f>
        <v>7.11</v>
      </c>
      <c r="F6" s="15"/>
      <c r="G6" s="15"/>
      <c r="H6" s="15" t="n">
        <f aca="false">[1]１４!$N62</f>
        <v>7.03</v>
      </c>
      <c r="I6" s="15"/>
      <c r="J6" s="15"/>
      <c r="K6" s="15" t="n">
        <f aca="false">[1]１４!$I116</f>
        <v>5.82</v>
      </c>
      <c r="L6" s="15"/>
      <c r="M6" s="15"/>
      <c r="N6" s="15" t="n">
        <f aca="false">MIN(B6:M6)</f>
        <v>5.82</v>
      </c>
      <c r="O6" s="15" t="n">
        <f aca="false">MAX(B6:M6)</f>
        <v>8.26</v>
      </c>
      <c r="P6" s="16" t="n">
        <f aca="false">AVERAGE(B6:M6)</f>
        <v>7.055</v>
      </c>
    </row>
    <row r="7" customFormat="false" ht="16.95" hidden="false" customHeight="true" outlineLevel="0" collapsed="false">
      <c r="A7" s="17" t="n">
        <v>3</v>
      </c>
      <c r="B7" s="18" t="n">
        <f aca="false">[1]１４!$D9</f>
        <v>8.3</v>
      </c>
      <c r="C7" s="18"/>
      <c r="D7" s="18"/>
      <c r="E7" s="15" t="n">
        <f aca="false">[1]１４!$S9</f>
        <v>7.04</v>
      </c>
      <c r="F7" s="15"/>
      <c r="G7" s="15"/>
      <c r="H7" s="15" t="n">
        <f aca="false">[1]１４!$N63</f>
        <v>6.97</v>
      </c>
      <c r="I7" s="15"/>
      <c r="J7" s="15"/>
      <c r="K7" s="15" t="n">
        <f aca="false">[1]１４!$I117</f>
        <v>5.8</v>
      </c>
      <c r="L7" s="15"/>
      <c r="M7" s="15"/>
      <c r="N7" s="15" t="n">
        <f aca="false">MIN(B7:M7)</f>
        <v>5.8</v>
      </c>
      <c r="O7" s="15" t="n">
        <f aca="false">MAX(B7:M7)</f>
        <v>8.3</v>
      </c>
      <c r="P7" s="16" t="n">
        <f aca="false">AVERAGE(B7:M7)</f>
        <v>7.0275</v>
      </c>
    </row>
    <row r="8" customFormat="false" ht="16.95" hidden="false" customHeight="true" outlineLevel="0" collapsed="false">
      <c r="A8" s="17" t="n">
        <v>4</v>
      </c>
      <c r="B8" s="18" t="n">
        <f aca="false">[1]１４!$D10</f>
        <v>8.32</v>
      </c>
      <c r="C8" s="18"/>
      <c r="D8" s="18"/>
      <c r="E8" s="15" t="n">
        <f aca="false">[1]１４!$S10</f>
        <v>6.99</v>
      </c>
      <c r="F8" s="15"/>
      <c r="G8" s="15"/>
      <c r="H8" s="15" t="n">
        <f aca="false">[1]１４!$N64</f>
        <v>6.93</v>
      </c>
      <c r="I8" s="15"/>
      <c r="J8" s="15"/>
      <c r="K8" s="15" t="n">
        <f aca="false">[1]１４!$I118</f>
        <v>5.81</v>
      </c>
      <c r="L8" s="15"/>
      <c r="M8" s="15"/>
      <c r="N8" s="15" t="n">
        <f aca="false">MIN(B8:M8)</f>
        <v>5.81</v>
      </c>
      <c r="O8" s="15" t="n">
        <f aca="false">MAX(B8:M8)</f>
        <v>8.32</v>
      </c>
      <c r="P8" s="16" t="n">
        <f aca="false">AVERAGE(B8:M8)</f>
        <v>7.0125</v>
      </c>
    </row>
    <row r="9" customFormat="false" ht="16.95" hidden="false" customHeight="true" outlineLevel="0" collapsed="false">
      <c r="A9" s="17" t="n">
        <v>5</v>
      </c>
      <c r="B9" s="18" t="n">
        <f aca="false">[1]１４!$D11</f>
        <v>8.27</v>
      </c>
      <c r="C9" s="18"/>
      <c r="D9" s="18"/>
      <c r="E9" s="15" t="n">
        <f aca="false">[1]１４!$S11</f>
        <v>6.96</v>
      </c>
      <c r="F9" s="15"/>
      <c r="G9" s="15"/>
      <c r="H9" s="15" t="n">
        <f aca="false">[1]１４!$N65</f>
        <v>6.9</v>
      </c>
      <c r="I9" s="15"/>
      <c r="J9" s="15"/>
      <c r="K9" s="15" t="n">
        <f aca="false">[1]１４!$I119</f>
        <v>5.81</v>
      </c>
      <c r="L9" s="15"/>
      <c r="M9" s="15"/>
      <c r="N9" s="15" t="n">
        <f aca="false">MIN(B9:M9)</f>
        <v>5.81</v>
      </c>
      <c r="O9" s="15" t="n">
        <f aca="false">MAX(B9:M9)</f>
        <v>8.27</v>
      </c>
      <c r="P9" s="16" t="n">
        <f aca="false">AVERAGE(B9:M9)</f>
        <v>6.985</v>
      </c>
    </row>
    <row r="10" customFormat="false" ht="16.95" hidden="false" customHeight="true" outlineLevel="0" collapsed="false">
      <c r="A10" s="17" t="n">
        <v>6</v>
      </c>
      <c r="B10" s="18" t="n">
        <f aca="false">[1]１４!$D12</f>
        <v>8.27</v>
      </c>
      <c r="C10" s="18"/>
      <c r="D10" s="18"/>
      <c r="E10" s="15" t="n">
        <f aca="false">[1]１４!$S12</f>
        <v>6.94</v>
      </c>
      <c r="F10" s="15"/>
      <c r="G10" s="15"/>
      <c r="H10" s="15" t="n">
        <f aca="false">[1]１４!$N66</f>
        <v>6.85</v>
      </c>
      <c r="I10" s="15"/>
      <c r="J10" s="15"/>
      <c r="K10" s="15" t="n">
        <f aca="false">[1]１４!$I120</f>
        <v>5.8</v>
      </c>
      <c r="L10" s="15"/>
      <c r="M10" s="15"/>
      <c r="N10" s="15" t="n">
        <f aca="false">MIN(B10:M10)</f>
        <v>5.8</v>
      </c>
      <c r="O10" s="15" t="n">
        <f aca="false">MAX(B10:M10)</f>
        <v>8.27</v>
      </c>
      <c r="P10" s="16" t="n">
        <f aca="false">AVERAGE(B10:M10)</f>
        <v>6.965</v>
      </c>
    </row>
    <row r="11" customFormat="false" ht="16.95" hidden="false" customHeight="true" outlineLevel="0" collapsed="false">
      <c r="A11" s="17" t="n">
        <v>7</v>
      </c>
      <c r="B11" s="18" t="n">
        <f aca="false">[1]１４!$D13</f>
        <v>8.26</v>
      </c>
      <c r="C11" s="18"/>
      <c r="D11" s="18"/>
      <c r="E11" s="15" t="n">
        <f aca="false">[1]１４!$S13</f>
        <v>6.93</v>
      </c>
      <c r="F11" s="15"/>
      <c r="G11" s="15"/>
      <c r="H11" s="15" t="n">
        <f aca="false">[1]１４!$N67</f>
        <v>6.84</v>
      </c>
      <c r="I11" s="15"/>
      <c r="J11" s="15"/>
      <c r="K11" s="15" t="n">
        <f aca="false">[1]１４!$I121</f>
        <v>5.79</v>
      </c>
      <c r="L11" s="15"/>
      <c r="M11" s="15"/>
      <c r="N11" s="15" t="n">
        <f aca="false">MIN(B11:M11)</f>
        <v>5.79</v>
      </c>
      <c r="O11" s="15" t="n">
        <f aca="false">MAX(B11:M11)</f>
        <v>8.26</v>
      </c>
      <c r="P11" s="16" t="n">
        <f aca="false">AVERAGE(B11:M11)</f>
        <v>6.955</v>
      </c>
    </row>
    <row r="12" customFormat="false" ht="16.95" hidden="false" customHeight="true" outlineLevel="0" collapsed="false">
      <c r="A12" s="17" t="n">
        <v>8</v>
      </c>
      <c r="B12" s="18" t="n">
        <f aca="false">[1]１４!$D14</f>
        <v>8.29</v>
      </c>
      <c r="C12" s="18"/>
      <c r="D12" s="18"/>
      <c r="E12" s="15" t="n">
        <f aca="false">[1]１４!$S14</f>
        <v>6.93</v>
      </c>
      <c r="F12" s="15"/>
      <c r="G12" s="15"/>
      <c r="H12" s="15" t="n">
        <f aca="false">[1]１４!$N68</f>
        <v>6.8</v>
      </c>
      <c r="I12" s="15"/>
      <c r="J12" s="15"/>
      <c r="K12" s="15" t="n">
        <f aca="false">[1]１４!$I122</f>
        <v>5.77</v>
      </c>
      <c r="L12" s="15"/>
      <c r="M12" s="15"/>
      <c r="N12" s="15" t="n">
        <f aca="false">MIN(B12:M12)</f>
        <v>5.77</v>
      </c>
      <c r="O12" s="15" t="n">
        <f aca="false">MAX(B12:M12)</f>
        <v>8.29</v>
      </c>
      <c r="P12" s="16" t="n">
        <f aca="false">AVERAGE(B12:M12)</f>
        <v>6.9475</v>
      </c>
    </row>
    <row r="13" customFormat="false" ht="16.95" hidden="false" customHeight="true" outlineLevel="0" collapsed="false">
      <c r="A13" s="17" t="n">
        <v>9</v>
      </c>
      <c r="B13" s="18" t="n">
        <f aca="false">[1]１４!$D15</f>
        <v>8.35</v>
      </c>
      <c r="C13" s="18"/>
      <c r="D13" s="18"/>
      <c r="E13" s="15" t="n">
        <f aca="false">[1]１４!$S15</f>
        <v>6.9</v>
      </c>
      <c r="F13" s="15"/>
      <c r="G13" s="15"/>
      <c r="H13" s="15" t="n">
        <f aca="false">[1]１４!$N69</f>
        <v>6.73</v>
      </c>
      <c r="I13" s="15"/>
      <c r="J13" s="15"/>
      <c r="K13" s="15" t="n">
        <f aca="false">[1]１４!$I123</f>
        <v>5.74</v>
      </c>
      <c r="L13" s="15"/>
      <c r="M13" s="15"/>
      <c r="N13" s="15" t="n">
        <f aca="false">MIN(B13:M13)</f>
        <v>5.74</v>
      </c>
      <c r="O13" s="15" t="n">
        <f aca="false">MAX(B13:M13)</f>
        <v>8.35</v>
      </c>
      <c r="P13" s="16" t="n">
        <f aca="false">AVERAGE(B13:M13)</f>
        <v>6.93</v>
      </c>
    </row>
    <row r="14" customFormat="false" ht="16.95" hidden="false" customHeight="true" outlineLevel="0" collapsed="false">
      <c r="A14" s="17" t="n">
        <v>10</v>
      </c>
      <c r="B14" s="18" t="n">
        <f aca="false">[1]１４!$D16</f>
        <v>8.35</v>
      </c>
      <c r="C14" s="18"/>
      <c r="D14" s="18"/>
      <c r="E14" s="15" t="n">
        <f aca="false">[1]１４!$S16</f>
        <v>6.91</v>
      </c>
      <c r="F14" s="15"/>
      <c r="G14" s="15"/>
      <c r="H14" s="15" t="n">
        <f aca="false">[1]１４!$N70</f>
        <v>6.67</v>
      </c>
      <c r="I14" s="15"/>
      <c r="J14" s="15"/>
      <c r="K14" s="15" t="n">
        <f aca="false">[1]１４!$I124</f>
        <v>5.73</v>
      </c>
      <c r="L14" s="15"/>
      <c r="M14" s="15"/>
      <c r="N14" s="15" t="n">
        <f aca="false">MIN(B14:M14)</f>
        <v>5.73</v>
      </c>
      <c r="O14" s="15" t="n">
        <f aca="false">MAX(B14:M14)</f>
        <v>8.35</v>
      </c>
      <c r="P14" s="16" t="n">
        <f aca="false">AVERAGE(B14:M14)</f>
        <v>6.915</v>
      </c>
    </row>
    <row r="15" customFormat="false" ht="16.95" hidden="false" customHeight="true" outlineLevel="0" collapsed="false">
      <c r="A15" s="17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18" t="n">
        <f aca="false">[1]１４!$D21</f>
        <v>8.34</v>
      </c>
      <c r="C19" s="18"/>
      <c r="D19" s="18"/>
      <c r="E19" s="15" t="n">
        <f aca="false">[1]１４!$S21</f>
        <v>7.11</v>
      </c>
      <c r="F19" s="15"/>
      <c r="G19" s="15"/>
      <c r="H19" s="15" t="n">
        <f aca="false">[1]１４!$N75</f>
        <v>6.64</v>
      </c>
      <c r="I19" s="15"/>
      <c r="J19" s="15"/>
      <c r="K19" s="15" t="n">
        <f aca="false">[1]１４!$I129</f>
        <v>5.7</v>
      </c>
      <c r="L19" s="15"/>
      <c r="M19" s="15"/>
      <c r="N19" s="15" t="n">
        <f aca="false">MIN(B19:M19)</f>
        <v>5.7</v>
      </c>
      <c r="O19" s="15" t="n">
        <f aca="false">MAX(B19:M19)</f>
        <v>8.34</v>
      </c>
      <c r="P19" s="16" t="n">
        <f aca="false">AVERAGE(B19:M19)</f>
        <v>6.9475</v>
      </c>
    </row>
    <row r="20" customFormat="false" ht="16.95" hidden="false" customHeight="true" outlineLevel="0" collapsed="false">
      <c r="A20" s="17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18" t="n">
        <f aca="false">[1]１４!$D26</f>
        <v>8.26</v>
      </c>
      <c r="C24" s="18"/>
      <c r="D24" s="18"/>
      <c r="E24" s="15" t="n">
        <f aca="false">[1]１４!$S26</f>
        <v>6.96</v>
      </c>
      <c r="F24" s="15"/>
      <c r="G24" s="15"/>
      <c r="H24" s="15" t="n">
        <f aca="false">[1]１４!$N80</f>
        <v>6.64</v>
      </c>
      <c r="I24" s="15"/>
      <c r="J24" s="15"/>
      <c r="K24" s="15" t="n">
        <f aca="false">[1]１４!$I134</f>
        <v>5.71</v>
      </c>
      <c r="L24" s="15"/>
      <c r="M24" s="15"/>
      <c r="N24" s="15" t="n">
        <f aca="false">MIN(B24:M24)</f>
        <v>5.71</v>
      </c>
      <c r="O24" s="15" t="n">
        <f aca="false">MAX(B24:M24)</f>
        <v>8.26</v>
      </c>
      <c r="P24" s="16" t="n">
        <f aca="false">AVERAGE(B24:M24)</f>
        <v>6.8925</v>
      </c>
    </row>
    <row r="25" customFormat="false" ht="16.2" hidden="false" customHeight="false" outlineLevel="0" collapsed="false">
      <c r="A25" s="17"/>
      <c r="B25" s="18"/>
      <c r="C25" s="18"/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8"/>
      <c r="C26" s="18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8"/>
      <c r="C27" s="18"/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8"/>
      <c r="C28" s="18"/>
      <c r="D28" s="18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8"/>
      <c r="C29" s="18"/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5" hidden="false" customHeight="true" outlineLevel="0" collapsed="false">
      <c r="A30" s="17"/>
      <c r="B30" s="18"/>
      <c r="C30" s="18"/>
      <c r="D30" s="18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18" t="n">
        <f aca="false">[1]１４!$D33</f>
        <v>8.11</v>
      </c>
      <c r="C31" s="18"/>
      <c r="D31" s="18"/>
      <c r="E31" s="15" t="n">
        <f aca="false">[1]１４!$S33</f>
        <v>6.8</v>
      </c>
      <c r="F31" s="15"/>
      <c r="G31" s="15"/>
      <c r="H31" s="15" t="n">
        <f aca="false">[1]１４!$N87</f>
        <v>6.48</v>
      </c>
      <c r="I31" s="15"/>
      <c r="J31" s="15"/>
      <c r="K31" s="15" t="n">
        <f aca="false">[1]１４!$I141</f>
        <v>5.61</v>
      </c>
      <c r="L31" s="15"/>
      <c r="M31" s="15"/>
      <c r="N31" s="15" t="n">
        <f aca="false">MIN(B31:M31)</f>
        <v>5.61</v>
      </c>
      <c r="O31" s="15" t="n">
        <f aca="false">MAX(B31:M31)</f>
        <v>8.11</v>
      </c>
      <c r="P31" s="16" t="n">
        <f aca="false">AVERAGE(B31:M31)</f>
        <v>6.7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令和4年度</v>
      </c>
      <c r="G1" s="5"/>
      <c r="H1" s="6" t="s">
        <v>50</v>
      </c>
      <c r="I1" s="5"/>
      <c r="J1" s="5"/>
      <c r="K1" s="24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61" t="n">
        <v>0</v>
      </c>
      <c r="B4" s="13" t="n">
        <f aca="false">[1]１５!$D6</f>
        <v>7.43</v>
      </c>
      <c r="C4" s="13"/>
      <c r="D4" s="13"/>
      <c r="E4" s="14" t="n">
        <f aca="false">[1]１５!$S6</f>
        <v>6.81</v>
      </c>
      <c r="F4" s="14"/>
      <c r="G4" s="14"/>
      <c r="H4" s="14" t="n">
        <f aca="false">[1]１５!$N55</f>
        <v>7.43</v>
      </c>
      <c r="I4" s="14"/>
      <c r="J4" s="14"/>
      <c r="K4" s="14" t="n">
        <f aca="false">[1]１５!$I104</f>
        <v>5.29</v>
      </c>
      <c r="L4" s="14"/>
      <c r="M4" s="14"/>
      <c r="N4" s="15" t="n">
        <f aca="false">MIN(B4:M4)</f>
        <v>5.29</v>
      </c>
      <c r="O4" s="15" t="n">
        <f aca="false">MAX(B4:M4)</f>
        <v>7.43</v>
      </c>
      <c r="P4" s="16" t="n">
        <f aca="false">AVERAGE(B4:M4)</f>
        <v>6.74</v>
      </c>
      <c r="Q4" s="23"/>
    </row>
    <row r="5" customFormat="false" ht="16.2" hidden="false" customHeight="false" outlineLevel="0" collapsed="false">
      <c r="A5" s="62" t="n">
        <v>1</v>
      </c>
      <c r="B5" s="18" t="n">
        <f aca="false">[1]１５!$D7</f>
        <v>7.58</v>
      </c>
      <c r="C5" s="18"/>
      <c r="D5" s="18"/>
      <c r="E5" s="15" t="n">
        <f aca="false">[1]１５!$S7</f>
        <v>6.86</v>
      </c>
      <c r="F5" s="15"/>
      <c r="G5" s="15"/>
      <c r="H5" s="15" t="n">
        <f aca="false">[1]１５!$N56</f>
        <v>7.27</v>
      </c>
      <c r="I5" s="15"/>
      <c r="J5" s="15"/>
      <c r="K5" s="15" t="n">
        <f aca="false">[1]１５!$I105</f>
        <v>5.41</v>
      </c>
      <c r="L5" s="15"/>
      <c r="M5" s="15"/>
      <c r="N5" s="15" t="n">
        <f aca="false">MIN(B5:M5)</f>
        <v>5.41</v>
      </c>
      <c r="O5" s="15" t="n">
        <f aca="false">MAX(B5:M5)</f>
        <v>7.58</v>
      </c>
      <c r="P5" s="16" t="n">
        <f aca="false">AVERAGE(B5:M5)</f>
        <v>6.78</v>
      </c>
      <c r="Q5" s="23"/>
    </row>
    <row r="6" customFormat="false" ht="16.2" hidden="false" customHeight="false" outlineLevel="0" collapsed="false">
      <c r="A6" s="62" t="n">
        <v>2</v>
      </c>
      <c r="B6" s="18" t="n">
        <f aca="false">[1]１５!$D8</f>
        <v>7.62</v>
      </c>
      <c r="C6" s="18"/>
      <c r="D6" s="18"/>
      <c r="E6" s="15" t="n">
        <f aca="false">[1]１５!$S8</f>
        <v>6.85</v>
      </c>
      <c r="F6" s="15"/>
      <c r="G6" s="15"/>
      <c r="H6" s="15" t="n">
        <f aca="false">[1]１５!$N57</f>
        <v>7.17</v>
      </c>
      <c r="I6" s="15"/>
      <c r="J6" s="15"/>
      <c r="K6" s="15" t="n">
        <f aca="false">[1]１５!$I106</f>
        <v>5.47</v>
      </c>
      <c r="L6" s="15"/>
      <c r="M6" s="15"/>
      <c r="N6" s="15" t="n">
        <f aca="false">MIN(B6:M6)</f>
        <v>5.47</v>
      </c>
      <c r="O6" s="15" t="n">
        <f aca="false">MAX(B6:M6)</f>
        <v>7.62</v>
      </c>
      <c r="P6" s="16" t="n">
        <f aca="false">AVERAGE(B6:M6)</f>
        <v>6.7775</v>
      </c>
      <c r="Q6" s="23"/>
    </row>
    <row r="7" customFormat="false" ht="16.2" hidden="false" customHeight="false" outlineLevel="0" collapsed="false">
      <c r="A7" s="62" t="n">
        <v>3</v>
      </c>
      <c r="B7" s="18" t="n">
        <f aca="false">[1]１５!$D9</f>
        <v>7.64</v>
      </c>
      <c r="C7" s="18"/>
      <c r="D7" s="18"/>
      <c r="E7" s="15" t="n">
        <f aca="false">[1]１５!$S9</f>
        <v>6.84</v>
      </c>
      <c r="F7" s="15"/>
      <c r="G7" s="15"/>
      <c r="H7" s="15" t="n">
        <f aca="false">[1]１５!$N58</f>
        <v>7.12</v>
      </c>
      <c r="I7" s="15"/>
      <c r="J7" s="15"/>
      <c r="K7" s="15" t="n">
        <f aca="false">[1]１５!$I107</f>
        <v>5.49</v>
      </c>
      <c r="L7" s="15"/>
      <c r="M7" s="15"/>
      <c r="N7" s="15" t="n">
        <f aca="false">MIN(B7:M7)</f>
        <v>5.49</v>
      </c>
      <c r="O7" s="15" t="n">
        <f aca="false">MAX(B7:M7)</f>
        <v>7.64</v>
      </c>
      <c r="P7" s="16" t="n">
        <f aca="false">AVERAGE(B7:M7)</f>
        <v>6.7725</v>
      </c>
      <c r="Q7" s="23"/>
    </row>
    <row r="8" customFormat="false" ht="16.2" hidden="false" customHeight="false" outlineLevel="0" collapsed="false">
      <c r="A8" s="62" t="n">
        <v>4</v>
      </c>
      <c r="B8" s="18" t="n">
        <f aca="false">[1]１５!$D10</f>
        <v>7.64</v>
      </c>
      <c r="C8" s="18"/>
      <c r="D8" s="18"/>
      <c r="E8" s="15" t="n">
        <f aca="false">[1]１５!$S10</f>
        <v>6.84</v>
      </c>
      <c r="F8" s="15"/>
      <c r="G8" s="15"/>
      <c r="H8" s="15" t="n">
        <f aca="false">[1]１５!$N59</f>
        <v>7.07</v>
      </c>
      <c r="I8" s="15"/>
      <c r="J8" s="15"/>
      <c r="K8" s="15" t="n">
        <f aca="false">[1]１５!$I108</f>
        <v>5.51</v>
      </c>
      <c r="L8" s="15"/>
      <c r="M8" s="15"/>
      <c r="N8" s="15" t="n">
        <f aca="false">MIN(B8:M8)</f>
        <v>5.51</v>
      </c>
      <c r="O8" s="15" t="n">
        <f aca="false">MAX(B8:M8)</f>
        <v>7.64</v>
      </c>
      <c r="P8" s="16" t="n">
        <f aca="false">AVERAGE(B8:M8)</f>
        <v>6.765</v>
      </c>
      <c r="Q8" s="23"/>
    </row>
    <row r="9" customFormat="false" ht="16.2" hidden="false" customHeight="false" outlineLevel="0" collapsed="false">
      <c r="A9" s="62" t="n">
        <v>5</v>
      </c>
      <c r="B9" s="18" t="n">
        <f aca="false">[1]１５!$D11</f>
        <v>7.67</v>
      </c>
      <c r="C9" s="18"/>
      <c r="D9" s="18"/>
      <c r="E9" s="15" t="n">
        <f aca="false">[1]１５!$S11</f>
        <v>6.84</v>
      </c>
      <c r="F9" s="15"/>
      <c r="G9" s="15"/>
      <c r="H9" s="15" t="n">
        <f aca="false">[1]１５!$N60</f>
        <v>7.02</v>
      </c>
      <c r="I9" s="15"/>
      <c r="J9" s="15"/>
      <c r="K9" s="15" t="n">
        <f aca="false">[1]１５!$I109</f>
        <v>5.51</v>
      </c>
      <c r="L9" s="15"/>
      <c r="M9" s="15"/>
      <c r="N9" s="15" t="n">
        <f aca="false">MIN(B9:M9)</f>
        <v>5.51</v>
      </c>
      <c r="O9" s="15" t="n">
        <f aca="false">MAX(B9:M9)</f>
        <v>7.67</v>
      </c>
      <c r="P9" s="16" t="n">
        <f aca="false">AVERAGE(B9:M9)</f>
        <v>6.76</v>
      </c>
      <c r="Q9" s="23"/>
    </row>
    <row r="10" customFormat="false" ht="16.2" hidden="false" customHeight="false" outlineLevel="0" collapsed="false">
      <c r="A10" s="62" t="n">
        <v>6</v>
      </c>
      <c r="B10" s="18" t="n">
        <f aca="false">[1]１５!$D12</f>
        <v>7.7</v>
      </c>
      <c r="C10" s="18"/>
      <c r="D10" s="18"/>
      <c r="E10" s="15" t="n">
        <f aca="false">[1]１５!$S12</f>
        <v>6.85</v>
      </c>
      <c r="F10" s="15"/>
      <c r="G10" s="15"/>
      <c r="H10" s="15" t="n">
        <f aca="false">[1]１５!$N61</f>
        <v>6.99</v>
      </c>
      <c r="I10" s="15"/>
      <c r="J10" s="15"/>
      <c r="K10" s="15" t="n">
        <f aca="false">[1]１５!$I110</f>
        <v>5.5</v>
      </c>
      <c r="L10" s="15"/>
      <c r="M10" s="15"/>
      <c r="N10" s="15" t="n">
        <f aca="false">MIN(B10:M10)</f>
        <v>5.5</v>
      </c>
      <c r="O10" s="15" t="n">
        <f aca="false">MAX(B10:M10)</f>
        <v>7.7</v>
      </c>
      <c r="P10" s="16" t="n">
        <f aca="false">AVERAGE(B10:M10)</f>
        <v>6.76</v>
      </c>
      <c r="Q10" s="23"/>
    </row>
    <row r="11" customFormat="false" ht="16.2" hidden="false" customHeight="false" outlineLevel="0" collapsed="false">
      <c r="A11" s="62" t="n">
        <v>7</v>
      </c>
      <c r="B11" s="18" t="n">
        <f aca="false">[1]１５!$D13</f>
        <v>7.66</v>
      </c>
      <c r="C11" s="18"/>
      <c r="D11" s="18"/>
      <c r="E11" s="15" t="n">
        <f aca="false">[1]１５!$S13</f>
        <v>6.88</v>
      </c>
      <c r="F11" s="15"/>
      <c r="G11" s="15"/>
      <c r="H11" s="15" t="n">
        <f aca="false">[1]１５!$N62</f>
        <v>6.97</v>
      </c>
      <c r="I11" s="15"/>
      <c r="J11" s="15"/>
      <c r="K11" s="15" t="n">
        <f aca="false">[1]１５!$I111</f>
        <v>5.48</v>
      </c>
      <c r="L11" s="15"/>
      <c r="M11" s="15"/>
      <c r="N11" s="15" t="n">
        <f aca="false">MIN(B11:M11)</f>
        <v>5.48</v>
      </c>
      <c r="O11" s="15" t="n">
        <f aca="false">MAX(B11:M11)</f>
        <v>7.66</v>
      </c>
      <c r="P11" s="16" t="n">
        <f aca="false">AVERAGE(B11:M11)</f>
        <v>6.7475</v>
      </c>
      <c r="Q11" s="23"/>
    </row>
    <row r="12" customFormat="false" ht="16.2" hidden="false" customHeight="false" outlineLevel="0" collapsed="false">
      <c r="A12" s="62" t="n">
        <v>8</v>
      </c>
      <c r="B12" s="18" t="n">
        <f aca="false">[1]１５!$D14</f>
        <v>7.65</v>
      </c>
      <c r="C12" s="18"/>
      <c r="D12" s="18"/>
      <c r="E12" s="15" t="n">
        <f aca="false">[1]１５!$S14</f>
        <v>6.89</v>
      </c>
      <c r="F12" s="15"/>
      <c r="G12" s="15"/>
      <c r="H12" s="15" t="n">
        <f aca="false">[1]１５!$N63</f>
        <v>6.94</v>
      </c>
      <c r="I12" s="15"/>
      <c r="J12" s="15"/>
      <c r="K12" s="15" t="n">
        <f aca="false">[1]１５!$I112</f>
        <v>5.46</v>
      </c>
      <c r="L12" s="15"/>
      <c r="M12" s="15"/>
      <c r="N12" s="15" t="n">
        <f aca="false">MIN(B12:M12)</f>
        <v>5.46</v>
      </c>
      <c r="O12" s="15" t="n">
        <f aca="false">MAX(B12:M12)</f>
        <v>7.65</v>
      </c>
      <c r="P12" s="16" t="n">
        <f aca="false">AVERAGE(B12:M12)</f>
        <v>6.735</v>
      </c>
      <c r="Q12" s="23"/>
    </row>
    <row r="13" customFormat="false" ht="16.2" hidden="false" customHeight="false" outlineLevel="0" collapsed="false">
      <c r="A13" s="62" t="n">
        <v>9</v>
      </c>
      <c r="B13" s="18" t="n">
        <f aca="false">[1]１５!$D15</f>
        <v>7.66</v>
      </c>
      <c r="C13" s="18"/>
      <c r="D13" s="18"/>
      <c r="E13" s="15" t="n">
        <f aca="false">[1]１５!$S15</f>
        <v>6.94</v>
      </c>
      <c r="F13" s="15"/>
      <c r="G13" s="15"/>
      <c r="H13" s="15" t="n">
        <f aca="false">[1]１５!$N64</f>
        <v>6.92</v>
      </c>
      <c r="I13" s="15"/>
      <c r="J13" s="15"/>
      <c r="K13" s="15" t="n">
        <f aca="false">[1]１５!$I113</f>
        <v>5.46</v>
      </c>
      <c r="L13" s="15"/>
      <c r="M13" s="15"/>
      <c r="N13" s="15" t="n">
        <f aca="false">MIN(B13:M13)</f>
        <v>5.46</v>
      </c>
      <c r="O13" s="15" t="n">
        <f aca="false">MAX(B13:M13)</f>
        <v>7.66</v>
      </c>
      <c r="P13" s="16" t="n">
        <f aca="false">AVERAGE(B13:M13)</f>
        <v>6.745</v>
      </c>
      <c r="Q13" s="23"/>
    </row>
    <row r="14" customFormat="false" ht="16.2" hidden="false" customHeight="false" outlineLevel="0" collapsed="false">
      <c r="A14" s="62" t="n">
        <v>10</v>
      </c>
      <c r="B14" s="18" t="n">
        <f aca="false">[1]１５!$D16</f>
        <v>7.65</v>
      </c>
      <c r="C14" s="18"/>
      <c r="D14" s="18"/>
      <c r="E14" s="15" t="n">
        <f aca="false">[1]１５!$S16</f>
        <v>6.94</v>
      </c>
      <c r="F14" s="15"/>
      <c r="G14" s="15"/>
      <c r="H14" s="15" t="n">
        <f aca="false">[1]１５!$N65</f>
        <v>6.89</v>
      </c>
      <c r="I14" s="15"/>
      <c r="J14" s="15"/>
      <c r="K14" s="15" t="n">
        <f aca="false">[1]１５!$I114</f>
        <v>5.54</v>
      </c>
      <c r="L14" s="15"/>
      <c r="M14" s="15"/>
      <c r="N14" s="15" t="n">
        <f aca="false">MIN(B14:M14)</f>
        <v>5.54</v>
      </c>
      <c r="O14" s="15" t="n">
        <f aca="false">MAX(B14:M14)</f>
        <v>7.65</v>
      </c>
      <c r="P14" s="16" t="n">
        <f aca="false">AVERAGE(B14:M14)</f>
        <v>6.755</v>
      </c>
      <c r="Q14" s="23"/>
    </row>
    <row r="15" customFormat="false" ht="16.2" hidden="false" customHeight="false" outlineLevel="0" collapsed="false">
      <c r="A15" s="62"/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62"/>
      <c r="B16" s="18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62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62"/>
      <c r="B18" s="18"/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62" t="n">
        <v>15</v>
      </c>
      <c r="B19" s="18" t="n">
        <f aca="false">[1]１５!$D21</f>
        <v>7.66</v>
      </c>
      <c r="C19" s="18"/>
      <c r="D19" s="18"/>
      <c r="E19" s="15" t="n">
        <f aca="false">[1]１５!$S21</f>
        <v>6.95</v>
      </c>
      <c r="F19" s="15"/>
      <c r="G19" s="15"/>
      <c r="H19" s="15" t="n">
        <f aca="false">[1]１５!$N70</f>
        <v>6.87</v>
      </c>
      <c r="I19" s="15"/>
      <c r="J19" s="15"/>
      <c r="K19" s="15" t="n">
        <f aca="false">[1]１５!$I119</f>
        <v>5.45</v>
      </c>
      <c r="L19" s="15"/>
      <c r="M19" s="15"/>
      <c r="N19" s="15" t="n">
        <f aca="false">MIN(B19:M19)</f>
        <v>5.45</v>
      </c>
      <c r="O19" s="15" t="n">
        <f aca="false">MAX(B19:M19)</f>
        <v>7.66</v>
      </c>
      <c r="P19" s="16" t="n">
        <f aca="false">AVERAGE(B19:M19)</f>
        <v>6.7325</v>
      </c>
      <c r="Q19" s="23"/>
    </row>
    <row r="20" customFormat="false" ht="16.2" hidden="false" customHeight="false" outlineLevel="0" collapsed="false">
      <c r="A20" s="62"/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62"/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62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62"/>
      <c r="B23" s="18"/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62" t="n">
        <v>20</v>
      </c>
      <c r="B24" s="18" t="n">
        <f aca="false">[1]１５!$D26</f>
        <v>7.68</v>
      </c>
      <c r="C24" s="18"/>
      <c r="D24" s="18"/>
      <c r="E24" s="15" t="n">
        <f aca="false">[1]１５!$S26</f>
        <v>6.95</v>
      </c>
      <c r="F24" s="15"/>
      <c r="G24" s="15"/>
      <c r="H24" s="15" t="n">
        <f aca="false">[1]１５!$N75</f>
        <v>6.85</v>
      </c>
      <c r="I24" s="15"/>
      <c r="J24" s="15"/>
      <c r="K24" s="15" t="n">
        <f aca="false">[1]１５!$I124</f>
        <v>5.43</v>
      </c>
      <c r="L24" s="15"/>
      <c r="M24" s="15"/>
      <c r="N24" s="15" t="n">
        <f aca="false">MIN(B24:M24)</f>
        <v>5.43</v>
      </c>
      <c r="O24" s="15" t="n">
        <f aca="false">MAX(B24:M24)</f>
        <v>7.68</v>
      </c>
      <c r="P24" s="16" t="n">
        <f aca="false">AVERAGE(B24:M24)</f>
        <v>6.7275</v>
      </c>
      <c r="Q24" s="23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2"/>
      <c r="O27" s="32"/>
      <c r="P27" s="32"/>
      <c r="Q27" s="23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2"/>
      <c r="O28" s="32"/>
      <c r="P28" s="32"/>
      <c r="Q28" s="23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2"/>
      <c r="O29" s="32"/>
      <c r="P29" s="32"/>
      <c r="Q29" s="23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2"/>
      <c r="O30" s="32"/>
      <c r="P30" s="32"/>
      <c r="Q30" s="23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2"/>
      <c r="O31" s="32"/>
      <c r="P31" s="32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2"/>
      <c r="O32" s="32"/>
      <c r="P32" s="32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2</v>
      </c>
      <c r="I1" s="5"/>
      <c r="J1" s="5"/>
      <c r="K1" s="24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２!$D6</f>
        <v>8.02</v>
      </c>
      <c r="C4" s="14" t="n">
        <f aca="false">[1]２!$I6</f>
        <v>9.24</v>
      </c>
      <c r="D4" s="14" t="n">
        <f aca="false">[1]２!$N6</f>
        <v>7.63</v>
      </c>
      <c r="E4" s="14" t="n">
        <f aca="false">[1]２!$S6</f>
        <v>7.13</v>
      </c>
      <c r="F4" s="14" t="n">
        <f aca="false">[1]２!$D60</f>
        <v>12.72</v>
      </c>
      <c r="G4" s="14" t="n">
        <f aca="false">[1]２!$I60</f>
        <v>10.34</v>
      </c>
      <c r="H4" s="14" t="n">
        <f aca="false">[1]２!$N60</f>
        <v>7.14</v>
      </c>
      <c r="I4" s="14" t="n">
        <f aca="false">[1]２!$S60</f>
        <v>5.5</v>
      </c>
      <c r="J4" s="14" t="n">
        <f aca="false">[1]２!$D114</f>
        <v>5.89</v>
      </c>
      <c r="K4" s="14" t="n">
        <f aca="false">[1]２!$I114</f>
        <v>6.61</v>
      </c>
      <c r="L4" s="14" t="n">
        <f aca="false">[1]２!$N114</f>
        <v>6.61</v>
      </c>
      <c r="M4" s="14" t="n">
        <f aca="false">[1]２!$S114</f>
        <v>6.49</v>
      </c>
      <c r="N4" s="14" t="n">
        <f aca="false">MIN(B4:M4)</f>
        <v>5.5</v>
      </c>
      <c r="O4" s="14" t="n">
        <f aca="false">MAX(B4:M4)</f>
        <v>12.72</v>
      </c>
      <c r="P4" s="27" t="n">
        <f aca="false">AVERAGE(B4:M4)</f>
        <v>7.77666666666667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２!$D7</f>
        <v>7.98</v>
      </c>
      <c r="C5" s="15" t="n">
        <f aca="false">[1]２!$I7</f>
        <v>8.09</v>
      </c>
      <c r="D5" s="15" t="n">
        <f aca="false">[1]２!$N7</f>
        <v>7.3</v>
      </c>
      <c r="E5" s="15" t="n">
        <f aca="false">[1]２!$S7</f>
        <v>7.01</v>
      </c>
      <c r="F5" s="15" t="n">
        <f aca="false">[1]２!$D61</f>
        <v>10.98</v>
      </c>
      <c r="G5" s="15" t="n">
        <f aca="false">[1]２!$I61</f>
        <v>9.45</v>
      </c>
      <c r="H5" s="15" t="n">
        <f aca="false">[1]２!$N61</f>
        <v>6.62</v>
      </c>
      <c r="I5" s="15" t="n">
        <f aca="false">[1]２!$S61</f>
        <v>5.47</v>
      </c>
      <c r="J5" s="15" t="n">
        <f aca="false">[1]２!$D115</f>
        <v>5.85</v>
      </c>
      <c r="K5" s="15" t="n">
        <f aca="false">[1]２!$I115</f>
        <v>6.54</v>
      </c>
      <c r="L5" s="15" t="n">
        <f aca="false">[1]２!$N115</f>
        <v>6.53</v>
      </c>
      <c r="M5" s="15" t="n">
        <f aca="false">[1]２!$S115</f>
        <v>6.45</v>
      </c>
      <c r="N5" s="15" t="n">
        <f aca="false">MIN(B5:M5)</f>
        <v>5.47</v>
      </c>
      <c r="O5" s="15" t="n">
        <f aca="false">MAX(B5:M5)</f>
        <v>10.98</v>
      </c>
      <c r="P5" s="16" t="n">
        <f aca="false">AVERAGE(B5:M5)</f>
        <v>7.35583333333333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２!$D8</f>
        <v>7.93</v>
      </c>
      <c r="C6" s="15" t="n">
        <f aca="false">[1]２!$I8</f>
        <v>8.02</v>
      </c>
      <c r="D6" s="15" t="n">
        <f aca="false">[1]２!$N8</f>
        <v>7.08</v>
      </c>
      <c r="E6" s="15" t="n">
        <f aca="false">[1]２!$S8</f>
        <v>6.83</v>
      </c>
      <c r="F6" s="15" t="n">
        <f aca="false">[1]２!$D62</f>
        <v>10.14</v>
      </c>
      <c r="G6" s="15" t="n">
        <f aca="false">[1]２!$I62</f>
        <v>9.25</v>
      </c>
      <c r="H6" s="15" t="n">
        <f aca="false">[1]２!$N62</f>
        <v>6.27</v>
      </c>
      <c r="I6" s="15" t="n">
        <f aca="false">[1]２!$S62</f>
        <v>5.44</v>
      </c>
      <c r="J6" s="15" t="n">
        <f aca="false">[1]２!$D116</f>
        <v>5.74</v>
      </c>
      <c r="K6" s="15" t="n">
        <f aca="false">[1]２!$I116</f>
        <v>6.45</v>
      </c>
      <c r="L6" s="15" t="n">
        <f aca="false">[1]２!$N116</f>
        <v>6.44</v>
      </c>
      <c r="M6" s="15" t="n">
        <f aca="false">[1]２!$S116</f>
        <v>6.24</v>
      </c>
      <c r="N6" s="15" t="n">
        <f aca="false">MIN(B6:M6)</f>
        <v>5.44</v>
      </c>
      <c r="O6" s="15" t="n">
        <f aca="false">MAX(B6:M6)</f>
        <v>10.14</v>
      </c>
      <c r="P6" s="16" t="n">
        <f aca="false">AVERAGE(B6:M6)</f>
        <v>7.1525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２!$D9</f>
        <v>7.95</v>
      </c>
      <c r="C7" s="15" t="n">
        <f aca="false">[1]２!$I9</f>
        <v>7.93</v>
      </c>
      <c r="D7" s="15" t="n">
        <f aca="false">[1]２!$N9</f>
        <v>6.84</v>
      </c>
      <c r="E7" s="15" t="n">
        <f aca="false">[1]２!$S9</f>
        <v>6.62</v>
      </c>
      <c r="F7" s="15" t="n">
        <f aca="false">[1]２!$D63</f>
        <v>10.13</v>
      </c>
      <c r="G7" s="15" t="n">
        <f aca="false">[1]２!$I63</f>
        <v>9.05</v>
      </c>
      <c r="H7" s="15" t="n">
        <f aca="false">[1]２!$N63</f>
        <v>6.23</v>
      </c>
      <c r="I7" s="15" t="n">
        <f aca="false">[1]２!$S63</f>
        <v>5.41</v>
      </c>
      <c r="J7" s="15" t="n">
        <f aca="false">[1]２!$D117</f>
        <v>5.57</v>
      </c>
      <c r="K7" s="15" t="n">
        <f aca="false">[1]２!$I117</f>
        <v>6.34</v>
      </c>
      <c r="L7" s="15" t="n">
        <f aca="false">[1]２!$N117</f>
        <v>6.39</v>
      </c>
      <c r="M7" s="15" t="n">
        <f aca="false">[1]２!$S117</f>
        <v>6.24</v>
      </c>
      <c r="N7" s="15" t="n">
        <f aca="false">MIN(B7:M7)</f>
        <v>5.41</v>
      </c>
      <c r="O7" s="15" t="n">
        <f aca="false">MAX(B7:M7)</f>
        <v>10.13</v>
      </c>
      <c r="P7" s="16" t="n">
        <f aca="false">AVERAGE(B7:M7)</f>
        <v>7.05833333333333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２!$D10</f>
        <v>7.96</v>
      </c>
      <c r="C8" s="15" t="n">
        <f aca="false">[1]２!$I10</f>
        <v>7.87</v>
      </c>
      <c r="D8" s="15" t="n">
        <f aca="false">[1]２!$N10</f>
        <v>6.62</v>
      </c>
      <c r="E8" s="15" t="n">
        <f aca="false">[1]２!$S10</f>
        <v>6.41</v>
      </c>
      <c r="F8" s="15" t="n">
        <f aca="false">[1]２!$D64</f>
        <v>9.81</v>
      </c>
      <c r="G8" s="15" t="n">
        <f aca="false">[1]２!$I64</f>
        <v>8.91</v>
      </c>
      <c r="H8" s="15" t="n">
        <f aca="false">[1]２!$N64</f>
        <v>6.14</v>
      </c>
      <c r="I8" s="15" t="n">
        <f aca="false">[1]２!$S64</f>
        <v>5.38</v>
      </c>
      <c r="J8" s="15" t="n">
        <f aca="false">[1]２!$D118</f>
        <v>5.45</v>
      </c>
      <c r="K8" s="15" t="n">
        <f aca="false">[1]２!$I118</f>
        <v>6.6</v>
      </c>
      <c r="L8" s="15" t="n">
        <f aca="false">[1]２!$N118</f>
        <v>6.37</v>
      </c>
      <c r="M8" s="15" t="n">
        <f aca="false">[1]２!$S118</f>
        <v>6.24</v>
      </c>
      <c r="N8" s="15" t="n">
        <f aca="false">MIN(B8:M8)</f>
        <v>5.38</v>
      </c>
      <c r="O8" s="15" t="n">
        <f aca="false">MAX(B8:M8)</f>
        <v>9.81</v>
      </c>
      <c r="P8" s="16" t="n">
        <f aca="false">AVERAGE(B8:M8)</f>
        <v>6.98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２!$D11</f>
        <v>8</v>
      </c>
      <c r="C9" s="15" t="n">
        <f aca="false">[1]２!$I11</f>
        <v>7.84</v>
      </c>
      <c r="D9" s="15" t="n">
        <f aca="false">[1]２!$N11</f>
        <v>6.52</v>
      </c>
      <c r="E9" s="15" t="n">
        <f aca="false">[1]２!$S11</f>
        <v>6.16</v>
      </c>
      <c r="F9" s="15" t="n">
        <f aca="false">[1]２!$D65</f>
        <v>6.09</v>
      </c>
      <c r="G9" s="15" t="n">
        <f aca="false">[1]２!$I65</f>
        <v>8.8</v>
      </c>
      <c r="H9" s="15" t="n">
        <f aca="false">[1]２!$N65</f>
        <v>6.06</v>
      </c>
      <c r="I9" s="15" t="n">
        <f aca="false">[1]２!$S65</f>
        <v>5.36</v>
      </c>
      <c r="J9" s="15" t="n">
        <f aca="false">[1]２!$D119</f>
        <v>5.35</v>
      </c>
      <c r="K9" s="15" t="n">
        <f aca="false">[1]２!$I119</f>
        <v>6.12</v>
      </c>
      <c r="L9" s="15" t="n">
        <f aca="false">[1]２!$N119</f>
        <v>6.35</v>
      </c>
      <c r="M9" s="15" t="n">
        <f aca="false">[1]２!$S119</f>
        <v>6.37</v>
      </c>
      <c r="N9" s="15" t="n">
        <f aca="false">MIN(B9:M9)</f>
        <v>5.35</v>
      </c>
      <c r="O9" s="15" t="n">
        <f aca="false">MAX(B9:M9)</f>
        <v>8.8</v>
      </c>
      <c r="P9" s="16" t="n">
        <f aca="false">AVERAGE(B9:M9)</f>
        <v>6.585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２!$D12</f>
        <v>7.87</v>
      </c>
      <c r="C10" s="15" t="n">
        <f aca="false">[1]２!$I12</f>
        <v>7.8</v>
      </c>
      <c r="D10" s="15" t="n">
        <f aca="false">[1]２!$N12</f>
        <v>6.44</v>
      </c>
      <c r="E10" s="15" t="n">
        <f aca="false">[1]２!$S12</f>
        <v>6</v>
      </c>
      <c r="F10" s="15" t="n">
        <f aca="false">[1]２!$D66</f>
        <v>8.73</v>
      </c>
      <c r="G10" s="15" t="n">
        <f aca="false">[1]２!$I66</f>
        <v>8.71</v>
      </c>
      <c r="H10" s="15" t="n">
        <f aca="false">[1]２!$N66</f>
        <v>6.04</v>
      </c>
      <c r="I10" s="15" t="n">
        <f aca="false">[1]２!$S66</f>
        <v>5.3</v>
      </c>
      <c r="J10" s="15" t="n">
        <f aca="false">[1]２!$D120</f>
        <v>5.37</v>
      </c>
      <c r="K10" s="15" t="n">
        <f aca="false">[1]２!$I120</f>
        <v>5.92</v>
      </c>
      <c r="L10" s="15" t="n">
        <f aca="false">[1]２!$N120</f>
        <v>6.34</v>
      </c>
      <c r="M10" s="15" t="n">
        <f aca="false">[1]２!$S120</f>
        <v>6.28</v>
      </c>
      <c r="N10" s="15" t="n">
        <f aca="false">MIN(B10:M10)</f>
        <v>5.3</v>
      </c>
      <c r="O10" s="15" t="n">
        <f aca="false">MAX(B10:M10)</f>
        <v>8.73</v>
      </c>
      <c r="P10" s="16" t="n">
        <f aca="false">AVERAGE(B10:M10)</f>
        <v>6.73333333333333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２!$D13</f>
        <v>7.83</v>
      </c>
      <c r="C11" s="15" t="n">
        <f aca="false">[1]２!$I13</f>
        <v>7.71</v>
      </c>
      <c r="D11" s="15" t="n">
        <f aca="false">[1]２!$N13</f>
        <v>6.21</v>
      </c>
      <c r="E11" s="15" t="n">
        <f aca="false">[1]２!$S13</f>
        <v>5.72</v>
      </c>
      <c r="F11" s="15" t="n">
        <f aca="false">[1]２!$D67</f>
        <v>8.58</v>
      </c>
      <c r="G11" s="15" t="n">
        <f aca="false">[1]２!$I67</f>
        <v>8.56</v>
      </c>
      <c r="H11" s="15" t="n">
        <f aca="false">[1]２!$N67</f>
        <v>6.12</v>
      </c>
      <c r="I11" s="15" t="n">
        <f aca="false">[1]２!$S67</f>
        <v>5.23</v>
      </c>
      <c r="J11" s="15" t="n">
        <f aca="false">[1]２!$D121</f>
        <v>5.34</v>
      </c>
      <c r="K11" s="15" t="n">
        <f aca="false">[1]２!$I121</f>
        <v>5.83</v>
      </c>
      <c r="L11" s="15" t="n">
        <f aca="false">[1]２!$N121</f>
        <v>6.32</v>
      </c>
      <c r="M11" s="15" t="n">
        <f aca="false">[1]２!$S121</f>
        <v>6.32</v>
      </c>
      <c r="N11" s="15" t="n">
        <f aca="false">MIN(B11:M11)</f>
        <v>5.23</v>
      </c>
      <c r="O11" s="15" t="n">
        <f aca="false">MAX(B11:M11)</f>
        <v>8.58</v>
      </c>
      <c r="P11" s="16" t="n">
        <f aca="false">AVERAGE(B11:M11)</f>
        <v>6.6475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２!$D14</f>
        <v>7.81</v>
      </c>
      <c r="C12" s="15" t="n">
        <f aca="false">[1]２!$I14</f>
        <v>7.63</v>
      </c>
      <c r="D12" s="15" t="n">
        <f aca="false">[1]２!$N14</f>
        <v>6.13</v>
      </c>
      <c r="E12" s="15" t="n">
        <f aca="false">[1]２!$S14</f>
        <v>5.28</v>
      </c>
      <c r="F12" s="15" t="n">
        <f aca="false">[1]２!$D68</f>
        <v>8.38</v>
      </c>
      <c r="G12" s="15" t="n">
        <f aca="false">[1]２!$I68</f>
        <v>8.47</v>
      </c>
      <c r="H12" s="15" t="n">
        <f aca="false">[1]２!$N68</f>
        <v>6.15</v>
      </c>
      <c r="I12" s="15" t="n">
        <f aca="false">[1]２!$S68</f>
        <v>5.21</v>
      </c>
      <c r="J12" s="15" t="n">
        <f aca="false">[1]２!$D122</f>
        <v>5.23</v>
      </c>
      <c r="K12" s="15" t="n">
        <f aca="false">[1]２!$I122</f>
        <v>5.84</v>
      </c>
      <c r="L12" s="15" t="n">
        <f aca="false">[1]２!$N122</f>
        <v>6.29</v>
      </c>
      <c r="M12" s="15" t="n">
        <f aca="false">[1]２!$S122</f>
        <v>6.32</v>
      </c>
      <c r="N12" s="15" t="n">
        <f aca="false">MIN(B12:M12)</f>
        <v>5.21</v>
      </c>
      <c r="O12" s="15" t="n">
        <f aca="false">MAX(B12:M12)</f>
        <v>8.47</v>
      </c>
      <c r="P12" s="16" t="n">
        <f aca="false">AVERAGE(B12:M12)</f>
        <v>6.56166666666667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２!$D15</f>
        <v>7.8</v>
      </c>
      <c r="C13" s="15" t="n">
        <f aca="false">[1]２!$I15</f>
        <v>7.49</v>
      </c>
      <c r="D13" s="15" t="n">
        <f aca="false">[1]２!$N15</f>
        <v>6.13</v>
      </c>
      <c r="E13" s="15" t="n">
        <f aca="false">[1]２!$S15</f>
        <v>5.25</v>
      </c>
      <c r="F13" s="15" t="n">
        <f aca="false">[1]２!$D69</f>
        <v>8.31</v>
      </c>
      <c r="G13" s="15" t="n">
        <f aca="false">[1]２!$I69</f>
        <v>8.27</v>
      </c>
      <c r="H13" s="15" t="n">
        <f aca="false">[1]２!$N69</f>
        <v>6.13</v>
      </c>
      <c r="I13" s="15" t="n">
        <f aca="false">[1]２!$S69</f>
        <v>5.22</v>
      </c>
      <c r="J13" s="15" t="n">
        <f aca="false">[1]２!$D123</f>
        <v>5.18</v>
      </c>
      <c r="K13" s="15" t="n">
        <f aca="false">[1]２!$I123</f>
        <v>5.91</v>
      </c>
      <c r="L13" s="15" t="n">
        <f aca="false">[1]２!$N123</f>
        <v>6.28</v>
      </c>
      <c r="M13" s="15" t="n">
        <f aca="false">[1]２!$S123</f>
        <v>6.28</v>
      </c>
      <c r="N13" s="15" t="n">
        <f aca="false">MIN(B13:M13)</f>
        <v>5.18</v>
      </c>
      <c r="O13" s="15" t="n">
        <f aca="false">MAX(B13:M13)</f>
        <v>8.31</v>
      </c>
      <c r="P13" s="16" t="n">
        <f aca="false">AVERAGE(B13:M13)</f>
        <v>6.52083333333333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２!$D16</f>
        <v>7.8</v>
      </c>
      <c r="C14" s="15" t="n">
        <f aca="false">[1]２!$I16</f>
        <v>7.49</v>
      </c>
      <c r="D14" s="15" t="n">
        <f aca="false">[1]２!$N16</f>
        <v>6.07</v>
      </c>
      <c r="E14" s="15" t="n">
        <f aca="false">[1]２!$S16</f>
        <v>5.01</v>
      </c>
      <c r="F14" s="15" t="n">
        <f aca="false">[1]２!$D70</f>
        <v>8.2</v>
      </c>
      <c r="G14" s="15" t="n">
        <f aca="false">[1]２!$I70</f>
        <v>8.05</v>
      </c>
      <c r="H14" s="15" t="n">
        <f aca="false">[1]２!$N70</f>
        <v>6.08</v>
      </c>
      <c r="I14" s="15" t="n">
        <f aca="false">[1]２!$S70</f>
        <v>5.24</v>
      </c>
      <c r="J14" s="15" t="n">
        <f aca="false">[1]２!$D124</f>
        <v>5.18</v>
      </c>
      <c r="K14" s="15" t="n">
        <f aca="false">[1]２!$I124</f>
        <v>5.94</v>
      </c>
      <c r="L14" s="15" t="n">
        <f aca="false">[1]２!$N124</f>
        <v>6.27</v>
      </c>
      <c r="M14" s="15" t="n">
        <f aca="false">[1]２!$S124</f>
        <v>6.2</v>
      </c>
      <c r="N14" s="15" t="n">
        <f aca="false">MIN(B14:M14)</f>
        <v>5.01</v>
      </c>
      <c r="O14" s="15" t="n">
        <f aca="false">MAX(B14:M14)</f>
        <v>8.2</v>
      </c>
      <c r="P14" s="16" t="n">
        <f aca="false">AVERAGE(B14:M14)</f>
        <v>6.46083333333333</v>
      </c>
      <c r="Q14" s="23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２!$D21</f>
        <v>7.73</v>
      </c>
      <c r="C19" s="15" t="n">
        <f aca="false">[1]２!$I21</f>
        <v>7.49</v>
      </c>
      <c r="D19" s="15" t="n">
        <f aca="false">[1]２!$N21</f>
        <v>5.89</v>
      </c>
      <c r="E19" s="15" t="n">
        <f aca="false">[1]２!$S21</f>
        <v>5.03</v>
      </c>
      <c r="F19" s="15" t="n">
        <f aca="false">[1]２!$D75</f>
        <v>8.39</v>
      </c>
      <c r="G19" s="15" t="n">
        <f aca="false">[1]２!$I75</f>
        <v>7.67</v>
      </c>
      <c r="H19" s="15" t="n">
        <f aca="false">[1]２!$N75</f>
        <v>5.93</v>
      </c>
      <c r="I19" s="15" t="n">
        <f aca="false">[1]２!$S75</f>
        <v>5.27</v>
      </c>
      <c r="J19" s="15" t="n">
        <f aca="false">[1]２!$D129</f>
        <v>5.07</v>
      </c>
      <c r="K19" s="15" t="n">
        <f aca="false">[1]２!$I129</f>
        <v>5.98</v>
      </c>
      <c r="L19" s="15" t="n">
        <f aca="false">[1]２!$N129</f>
        <v>6.22</v>
      </c>
      <c r="M19" s="15" t="n">
        <f aca="false">[1]２!$S129</f>
        <v>6.17</v>
      </c>
      <c r="N19" s="15" t="n">
        <f aca="false">MIN(B19:M19)</f>
        <v>5.03</v>
      </c>
      <c r="O19" s="15" t="n">
        <f aca="false">MAX(B19:M19)</f>
        <v>8.39</v>
      </c>
      <c r="P19" s="16" t="n">
        <f aca="false">AVERAGE(B19:M19)</f>
        <v>6.40333333333333</v>
      </c>
      <c r="Q19" s="23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 t="n">
        <f aca="false">[1]２!$D80</f>
        <v>8.25</v>
      </c>
      <c r="G24" s="15"/>
      <c r="H24" s="15"/>
      <c r="I24" s="15" t="n">
        <f aca="false">[1]２!$S80</f>
        <v>5.46</v>
      </c>
      <c r="J24" s="15" t="n">
        <f aca="false">[1]２!$D134</f>
        <v>4.96</v>
      </c>
      <c r="K24" s="15" t="n">
        <f aca="false">[1]２!$I134</f>
        <v>6.06</v>
      </c>
      <c r="L24" s="15"/>
      <c r="M24" s="15"/>
      <c r="N24" s="15" t="n">
        <f aca="false">MIN(B24:M24)</f>
        <v>4.96</v>
      </c>
      <c r="O24" s="15" t="n">
        <f aca="false">MAX(B24:M24)</f>
        <v>8.25</v>
      </c>
      <c r="P24" s="16" t="n">
        <f aca="false">AVERAGE(B24:M24)</f>
        <v>6.1825</v>
      </c>
      <c r="Q24" s="23"/>
      <c r="R24" s="23"/>
    </row>
    <row r="25" customFormat="false" ht="16.2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7" t="s">
        <v>20</v>
      </c>
      <c r="B26" s="18" t="n">
        <f aca="false">[1]２!$D28</f>
        <v>7.56</v>
      </c>
      <c r="C26" s="15" t="n">
        <f aca="false">[1]２!$I28</f>
        <v>6.28</v>
      </c>
      <c r="D26" s="15" t="n">
        <f aca="false">[1]２!$N28</f>
        <v>5.49</v>
      </c>
      <c r="E26" s="15" t="n">
        <f aca="false">[1]２!$S28</f>
        <v>5.08</v>
      </c>
      <c r="F26" s="15" t="n">
        <f aca="false">[1]２!$D82</f>
        <v>7.58</v>
      </c>
      <c r="G26" s="15" t="n">
        <f aca="false">[1]２!$I82</f>
        <v>7.75</v>
      </c>
      <c r="H26" s="15" t="n">
        <f aca="false">[1]２!$N82</f>
        <v>5.53</v>
      </c>
      <c r="I26" s="15" t="n">
        <f aca="false">[1]２!$S82</f>
        <v>4.9</v>
      </c>
      <c r="J26" s="15" t="n">
        <f aca="false">[1]２!$D136</f>
        <v>4.64</v>
      </c>
      <c r="K26" s="15" t="n">
        <f aca="false">[1]２!$I136</f>
        <v>5.62</v>
      </c>
      <c r="L26" s="15" t="n">
        <f aca="false">[1]２!$N136</f>
        <v>6.15</v>
      </c>
      <c r="M26" s="15" t="n">
        <f aca="false">[1]２!$S136</f>
        <v>5.63</v>
      </c>
      <c r="N26" s="15" t="n">
        <f aca="false">MIN(B26:M26)</f>
        <v>4.64</v>
      </c>
      <c r="O26" s="15" t="n">
        <f aca="false">MAX(B26:M26)</f>
        <v>7.75</v>
      </c>
      <c r="P26" s="16" t="n">
        <f aca="false">AVERAGE(B26:M26)</f>
        <v>6.0175</v>
      </c>
      <c r="Q26" s="23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9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3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3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</row>
    <row r="49" customFormat="false" ht="16.2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6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6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6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3"/>
      <c r="R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6.2" hidden="false" customHeight="false" outlineLevel="0" collapsed="false">
      <c r="A4" s="12" t="n">
        <v>0</v>
      </c>
      <c r="B4" s="13" t="n">
        <f aca="false">[1]３!$D6</f>
        <v>8.66</v>
      </c>
      <c r="C4" s="14" t="n">
        <f aca="false">[1]３!$I6</f>
        <v>8.35</v>
      </c>
      <c r="D4" s="14" t="n">
        <f aca="false">[1]３!$N6</f>
        <v>8.03</v>
      </c>
      <c r="E4" s="14" t="n">
        <f aca="false">[1]３!$S6</f>
        <v>7.31</v>
      </c>
      <c r="F4" s="14" t="n">
        <f aca="false">[1]３!$D60</f>
        <v>8.77</v>
      </c>
      <c r="G4" s="14" t="n">
        <f aca="false">[1]３!$I60</f>
        <v>13.08</v>
      </c>
      <c r="H4" s="14" t="n">
        <f aca="false">[1]３!$N60</f>
        <v>7.21</v>
      </c>
      <c r="I4" s="14" t="n">
        <f aca="false">[1]３!$S60</f>
        <v>5.9</v>
      </c>
      <c r="J4" s="14" t="n">
        <f aca="false">[1]３!$D114</f>
        <v>4.92</v>
      </c>
      <c r="K4" s="14" t="n">
        <f aca="false">[1]３!$I114</f>
        <v>6.22</v>
      </c>
      <c r="L4" s="14" t="n">
        <f aca="false">[1]３!$N114</f>
        <v>8.3</v>
      </c>
      <c r="M4" s="14" t="n">
        <f aca="false">[1]３!$S114</f>
        <v>6.35</v>
      </c>
      <c r="N4" s="15" t="n">
        <f aca="false">MIN(B4:M4)</f>
        <v>4.92</v>
      </c>
      <c r="O4" s="15" t="n">
        <f aca="false">MAX(B4:M4)</f>
        <v>13.08</v>
      </c>
      <c r="P4" s="16" t="n">
        <f aca="false">AVERAGE(B4:M4)</f>
        <v>7.75833333333333</v>
      </c>
      <c r="Q4" s="23"/>
      <c r="R4" s="23"/>
    </row>
    <row r="5" customFormat="false" ht="16.2" hidden="false" customHeight="false" outlineLevel="0" collapsed="false">
      <c r="A5" s="17" t="n">
        <v>1</v>
      </c>
      <c r="B5" s="15" t="n">
        <f aca="false">[1]３!$D7</f>
        <v>8.54</v>
      </c>
      <c r="C5" s="15" t="n">
        <f aca="false">[1]３!$I7</f>
        <v>7.82</v>
      </c>
      <c r="D5" s="15" t="n">
        <f aca="false">[1]３!$N7</f>
        <v>7</v>
      </c>
      <c r="E5" s="15" t="n">
        <f aca="false">[1]３!$S7</f>
        <v>7.13</v>
      </c>
      <c r="F5" s="15" t="n">
        <f aca="false">[1]３!$D61</f>
        <v>7.96</v>
      </c>
      <c r="G5" s="15" t="n">
        <f aca="false">[1]３!$I61</f>
        <v>11.33</v>
      </c>
      <c r="H5" s="15" t="n">
        <f aca="false">[1]３!$N61</f>
        <v>6.43</v>
      </c>
      <c r="I5" s="15" t="n">
        <f aca="false">[1]３!$S61</f>
        <v>5.57</v>
      </c>
      <c r="J5" s="15" t="n">
        <f aca="false">[1]３!$D115</f>
        <v>4.93</v>
      </c>
      <c r="K5" s="15" t="n">
        <f aca="false">[1]３!$I115</f>
        <v>6.16</v>
      </c>
      <c r="L5" s="15" t="n">
        <f aca="false">[1]３!$N115</f>
        <v>7.86</v>
      </c>
      <c r="M5" s="15" t="n">
        <f aca="false">[1]３!$S115</f>
        <v>6.58</v>
      </c>
      <c r="N5" s="15" t="n">
        <f aca="false">MIN(B5:M5)</f>
        <v>4.93</v>
      </c>
      <c r="O5" s="15" t="n">
        <f aca="false">MAX(B5:M5)</f>
        <v>11.33</v>
      </c>
      <c r="P5" s="16" t="n">
        <f aca="false">AVERAGE(B5:M5)</f>
        <v>7.27583333333333</v>
      </c>
      <c r="Q5" s="23"/>
      <c r="R5" s="23"/>
    </row>
    <row r="6" customFormat="false" ht="16.2" hidden="false" customHeight="false" outlineLevel="0" collapsed="false">
      <c r="A6" s="17" t="n">
        <v>2</v>
      </c>
      <c r="B6" s="15" t="n">
        <f aca="false">[1]３!$D8</f>
        <v>8.16</v>
      </c>
      <c r="C6" s="15" t="n">
        <f aca="false">[1]３!$I8</f>
        <v>7.72</v>
      </c>
      <c r="D6" s="15" t="n">
        <f aca="false">[1]３!$N8</f>
        <v>6.4</v>
      </c>
      <c r="E6" s="15" t="n">
        <f aca="false">[1]３!$S8</f>
        <v>6.42</v>
      </c>
      <c r="F6" s="15" t="n">
        <f aca="false">[1]３!$D62</f>
        <v>8.19</v>
      </c>
      <c r="G6" s="15" t="n">
        <f aca="false">[1]３!$I62</f>
        <v>11.05</v>
      </c>
      <c r="H6" s="15" t="n">
        <f aca="false">[1]３!$N62</f>
        <v>6.52</v>
      </c>
      <c r="I6" s="15" t="n">
        <f aca="false">[1]３!$S62</f>
        <v>5.52</v>
      </c>
      <c r="J6" s="15" t="n">
        <f aca="false">[1]３!$D116</f>
        <v>4.87</v>
      </c>
      <c r="K6" s="15" t="n">
        <f aca="false">[1]３!$I116</f>
        <v>6.09</v>
      </c>
      <c r="L6" s="15" t="n">
        <f aca="false">[1]３!$N116</f>
        <v>7.75</v>
      </c>
      <c r="M6" s="15" t="n">
        <f aca="false">[1]３!$S116</f>
        <v>6.11</v>
      </c>
      <c r="N6" s="15" t="n">
        <f aca="false">MIN(B6:M6)</f>
        <v>4.87</v>
      </c>
      <c r="O6" s="15" t="n">
        <f aca="false">MAX(B6:M6)</f>
        <v>11.05</v>
      </c>
      <c r="P6" s="16" t="n">
        <f aca="false">AVERAGE(B6:M6)</f>
        <v>7.06666666666667</v>
      </c>
      <c r="Q6" s="23"/>
      <c r="R6" s="23"/>
    </row>
    <row r="7" customFormat="false" ht="16.2" hidden="false" customHeight="false" outlineLevel="0" collapsed="false">
      <c r="A7" s="17" t="n">
        <v>3</v>
      </c>
      <c r="B7" s="15" t="n">
        <f aca="false">[1]３!$D9</f>
        <v>8</v>
      </c>
      <c r="C7" s="15" t="n">
        <f aca="false">[1]３!$I9</f>
        <v>7.73</v>
      </c>
      <c r="D7" s="15" t="n">
        <f aca="false">[1]３!$N9</f>
        <v>6.09</v>
      </c>
      <c r="E7" s="15" t="n">
        <f aca="false">[1]３!$S9</f>
        <v>6.08</v>
      </c>
      <c r="F7" s="15" t="n">
        <f aca="false">[1]３!$D63</f>
        <v>7.8</v>
      </c>
      <c r="G7" s="15" t="n">
        <f aca="false">[1]３!$I63</f>
        <v>10.91</v>
      </c>
      <c r="H7" s="15" t="n">
        <f aca="false">[1]３!$N63</f>
        <v>6.47</v>
      </c>
      <c r="I7" s="15" t="n">
        <f aca="false">[1]３!$S63</f>
        <v>5.56</v>
      </c>
      <c r="J7" s="15" t="n">
        <f aca="false">[1]３!$D117</f>
        <v>4.79</v>
      </c>
      <c r="K7" s="15" t="n">
        <f aca="false">[1]３!$I117</f>
        <v>6.06</v>
      </c>
      <c r="L7" s="15" t="n">
        <f aca="false">[1]３!$N117</f>
        <v>7.66</v>
      </c>
      <c r="M7" s="15" t="n">
        <f aca="false">[1]３!$S117</f>
        <v>6.03</v>
      </c>
      <c r="N7" s="15" t="n">
        <f aca="false">MIN(B7:M7)</f>
        <v>4.79</v>
      </c>
      <c r="O7" s="15" t="n">
        <f aca="false">MAX(B7:M7)</f>
        <v>10.91</v>
      </c>
      <c r="P7" s="16" t="n">
        <f aca="false">AVERAGE(B7:M7)</f>
        <v>6.93166666666667</v>
      </c>
      <c r="Q7" s="23"/>
      <c r="R7" s="23"/>
    </row>
    <row r="8" customFormat="false" ht="16.2" hidden="false" customHeight="false" outlineLevel="0" collapsed="false">
      <c r="A8" s="17" t="n">
        <v>4</v>
      </c>
      <c r="B8" s="15" t="n">
        <f aca="false">[1]３!$D10</f>
        <v>8.07</v>
      </c>
      <c r="C8" s="15" t="n">
        <f aca="false">[1]３!$I10</f>
        <v>7.9</v>
      </c>
      <c r="D8" s="15" t="n">
        <f aca="false">[1]３!$N10</f>
        <v>6.04</v>
      </c>
      <c r="E8" s="15" t="n">
        <f aca="false">[1]３!$S10</f>
        <v>6.94</v>
      </c>
      <c r="F8" s="15" t="n">
        <f aca="false">[1]３!$D64</f>
        <v>7.44</v>
      </c>
      <c r="G8" s="15" t="n">
        <f aca="false">[1]３!$I64</f>
        <v>10.76</v>
      </c>
      <c r="H8" s="15" t="n">
        <f aca="false">[1]３!$N64</f>
        <v>6.33</v>
      </c>
      <c r="I8" s="15" t="n">
        <f aca="false">[1]３!$S64</f>
        <v>5.57</v>
      </c>
      <c r="J8" s="15" t="n">
        <f aca="false">[1]３!$D118</f>
        <v>4.75</v>
      </c>
      <c r="K8" s="15" t="n">
        <f aca="false">[1]３!$I118</f>
        <v>6.02</v>
      </c>
      <c r="L8" s="15" t="n">
        <f aca="false">[1]３!$N118</f>
        <v>7.59</v>
      </c>
      <c r="M8" s="15" t="n">
        <f aca="false">[1]３!$S118</f>
        <v>6.04</v>
      </c>
      <c r="N8" s="15" t="n">
        <f aca="false">MIN(B8:M8)</f>
        <v>4.75</v>
      </c>
      <c r="O8" s="15" t="n">
        <f aca="false">MAX(B8:M8)</f>
        <v>10.76</v>
      </c>
      <c r="P8" s="16" t="n">
        <f aca="false">AVERAGE(B8:M8)</f>
        <v>6.95416666666667</v>
      </c>
      <c r="Q8" s="23"/>
      <c r="R8" s="23"/>
    </row>
    <row r="9" customFormat="false" ht="16.2" hidden="false" customHeight="false" outlineLevel="0" collapsed="false">
      <c r="A9" s="17" t="n">
        <v>5</v>
      </c>
      <c r="B9" s="15" t="n">
        <f aca="false">[1]３!$D11</f>
        <v>8.07</v>
      </c>
      <c r="C9" s="15" t="n">
        <f aca="false">[1]３!$I11</f>
        <v>7.88</v>
      </c>
      <c r="D9" s="15" t="n">
        <f aca="false">[1]３!$N11</f>
        <v>6.05</v>
      </c>
      <c r="E9" s="15" t="n">
        <f aca="false">[1]３!$S11</f>
        <v>6.51</v>
      </c>
      <c r="F9" s="15" t="n">
        <f aca="false">[1]３!$D65</f>
        <v>7.03</v>
      </c>
      <c r="G9" s="15" t="n">
        <f aca="false">[1]３!$I65</f>
        <v>10.6</v>
      </c>
      <c r="H9" s="15" t="n">
        <f aca="false">[1]３!$N65</f>
        <v>6.09</v>
      </c>
      <c r="I9" s="15" t="n">
        <f aca="false">[1]３!$S65</f>
        <v>5.55</v>
      </c>
      <c r="J9" s="15" t="n">
        <f aca="false">[1]３!$D119</f>
        <v>4.69</v>
      </c>
      <c r="K9" s="15" t="n">
        <f aca="false">[1]３!$I119</f>
        <v>6</v>
      </c>
      <c r="L9" s="15" t="n">
        <f aca="false">[1]３!$N119</f>
        <v>7.5</v>
      </c>
      <c r="M9" s="15" t="n">
        <f aca="false">[1]３!$S119</f>
        <v>6.41</v>
      </c>
      <c r="N9" s="15" t="n">
        <f aca="false">MIN(B9:M9)</f>
        <v>4.69</v>
      </c>
      <c r="O9" s="15" t="n">
        <f aca="false">MAX(B9:M9)</f>
        <v>10.6</v>
      </c>
      <c r="P9" s="16" t="n">
        <f aca="false">AVERAGE(B9:M9)</f>
        <v>6.865</v>
      </c>
      <c r="Q9" s="23"/>
      <c r="R9" s="23"/>
    </row>
    <row r="10" customFormat="false" ht="16.2" hidden="false" customHeight="false" outlineLevel="0" collapsed="false">
      <c r="A10" s="17" t="n">
        <v>6</v>
      </c>
      <c r="B10" s="15" t="n">
        <f aca="false">[1]３!$D12</f>
        <v>8.02</v>
      </c>
      <c r="C10" s="15" t="n">
        <f aca="false">[1]３!$I12</f>
        <v>7.83</v>
      </c>
      <c r="D10" s="15" t="n">
        <f aca="false">[1]３!$N12</f>
        <v>5.93</v>
      </c>
      <c r="E10" s="15" t="n">
        <f aca="false">[1]３!$S12</f>
        <v>6.46</v>
      </c>
      <c r="F10" s="15" t="n">
        <f aca="false">[1]３!$D66</f>
        <v>6.76</v>
      </c>
      <c r="G10" s="15" t="n">
        <f aca="false">[1]３!$I66</f>
        <v>10.42</v>
      </c>
      <c r="H10" s="15" t="n">
        <f aca="false">[1]３!$N66</f>
        <v>5.8</v>
      </c>
      <c r="I10" s="15" t="n">
        <f aca="false">[1]３!$S66</f>
        <v>5.55</v>
      </c>
      <c r="J10" s="15" t="n">
        <f aca="false">[1]３!$D120</f>
        <v>4.53</v>
      </c>
      <c r="K10" s="15" t="n">
        <f aca="false">[1]３!$I120</f>
        <v>5.99</v>
      </c>
      <c r="L10" s="15" t="n">
        <f aca="false">[1]３!$N120</f>
        <v>7.44</v>
      </c>
      <c r="M10" s="15" t="n">
        <f aca="false">[1]３!$S120</f>
        <v>6.1</v>
      </c>
      <c r="N10" s="15" t="n">
        <f aca="false">MIN(B10:M10)</f>
        <v>4.53</v>
      </c>
      <c r="O10" s="15" t="n">
        <f aca="false">MAX(B10:M10)</f>
        <v>10.42</v>
      </c>
      <c r="P10" s="16" t="n">
        <f aca="false">AVERAGE(B10:M10)</f>
        <v>6.73583333333333</v>
      </c>
      <c r="Q10" s="23"/>
      <c r="R10" s="23"/>
    </row>
    <row r="11" customFormat="false" ht="16.2" hidden="false" customHeight="false" outlineLevel="0" collapsed="false">
      <c r="A11" s="17" t="n">
        <v>7</v>
      </c>
      <c r="B11" s="15" t="n">
        <f aca="false">[1]３!$D13</f>
        <v>8.04</v>
      </c>
      <c r="C11" s="15" t="n">
        <f aca="false">[1]３!$I13</f>
        <v>7.83</v>
      </c>
      <c r="D11" s="15" t="n">
        <f aca="false">[1]３!$N13</f>
        <v>5.88</v>
      </c>
      <c r="E11" s="15" t="n">
        <f aca="false">[1]３!$S13</f>
        <v>6.43</v>
      </c>
      <c r="F11" s="15" t="n">
        <f aca="false">[1]３!$D67</f>
        <v>6.58</v>
      </c>
      <c r="G11" s="15" t="n">
        <f aca="false">[1]３!$I67</f>
        <v>10.09</v>
      </c>
      <c r="H11" s="15" t="n">
        <f aca="false">[1]３!$N67</f>
        <v>5.45</v>
      </c>
      <c r="I11" s="15" t="n">
        <f aca="false">[1]３!$S67</f>
        <v>5.55</v>
      </c>
      <c r="J11" s="15" t="n">
        <f aca="false">[1]３!$D121</f>
        <v>4.51</v>
      </c>
      <c r="K11" s="15" t="n">
        <f aca="false">[1]３!$I121</f>
        <v>5.99</v>
      </c>
      <c r="L11" s="15" t="n">
        <f aca="false">[1]３!$N121</f>
        <v>7.35</v>
      </c>
      <c r="M11" s="15" t="n">
        <f aca="false">[1]３!$S121</f>
        <v>6.63</v>
      </c>
      <c r="N11" s="15" t="n">
        <f aca="false">MIN(B11:M11)</f>
        <v>4.51</v>
      </c>
      <c r="O11" s="15" t="n">
        <f aca="false">MAX(B11:M11)</f>
        <v>10.09</v>
      </c>
      <c r="P11" s="16" t="n">
        <f aca="false">AVERAGE(B11:M11)</f>
        <v>6.69416666666667</v>
      </c>
      <c r="Q11" s="23"/>
      <c r="R11" s="23"/>
    </row>
    <row r="12" customFormat="false" ht="16.2" hidden="false" customHeight="false" outlineLevel="0" collapsed="false">
      <c r="A12" s="17" t="n">
        <v>8</v>
      </c>
      <c r="B12" s="15" t="n">
        <f aca="false">[1]３!$D14</f>
        <v>8.14</v>
      </c>
      <c r="C12" s="15" t="n">
        <f aca="false">[1]３!$I14</f>
        <v>7.81</v>
      </c>
      <c r="D12" s="15" t="n">
        <f aca="false">[1]３!$N14</f>
        <v>5.92</v>
      </c>
      <c r="E12" s="15" t="n">
        <f aca="false">[1]３!$S14</f>
        <v>6.05</v>
      </c>
      <c r="F12" s="15" t="n">
        <f aca="false">[1]３!$D68</f>
        <v>6.56</v>
      </c>
      <c r="G12" s="15" t="n">
        <f aca="false">[1]３!$I68</f>
        <v>9.99</v>
      </c>
      <c r="H12" s="15" t="n">
        <f aca="false">[1]３!$N68</f>
        <v>5.27</v>
      </c>
      <c r="I12" s="15" t="n">
        <f aca="false">[1]３!$S68</f>
        <v>5.55</v>
      </c>
      <c r="J12" s="15" t="n">
        <f aca="false">[1]３!$D122</f>
        <v>4.41</v>
      </c>
      <c r="K12" s="15" t="n">
        <f aca="false">[1]３!$I122</f>
        <v>5.98</v>
      </c>
      <c r="L12" s="15" t="n">
        <f aca="false">[1]３!$N122</f>
        <v>7.29</v>
      </c>
      <c r="M12" s="15" t="n">
        <f aca="false">[1]３!$S122</f>
        <v>6.1</v>
      </c>
      <c r="N12" s="15" t="n">
        <f aca="false">MIN(B12:M12)</f>
        <v>4.41</v>
      </c>
      <c r="O12" s="15" t="n">
        <f aca="false">MAX(B12:M12)</f>
        <v>9.99</v>
      </c>
      <c r="P12" s="16" t="n">
        <f aca="false">AVERAGE(B12:M12)</f>
        <v>6.58916666666667</v>
      </c>
      <c r="Q12" s="23"/>
      <c r="R12" s="23"/>
    </row>
    <row r="13" customFormat="false" ht="16.2" hidden="false" customHeight="false" outlineLevel="0" collapsed="false">
      <c r="A13" s="17" t="n">
        <v>9</v>
      </c>
      <c r="B13" s="15" t="n">
        <f aca="false">[1]３!$D15</f>
        <v>8.2</v>
      </c>
      <c r="C13" s="15" t="n">
        <f aca="false">[1]３!$I15</f>
        <v>7.74</v>
      </c>
      <c r="D13" s="15" t="n">
        <f aca="false">[1]３!$N15</f>
        <v>5.86</v>
      </c>
      <c r="E13" s="15" t="n">
        <f aca="false">[1]３!$S15</f>
        <v>6.03</v>
      </c>
      <c r="F13" s="15" t="n">
        <f aca="false">[1]３!$D69</f>
        <v>6.48</v>
      </c>
      <c r="G13" s="15" t="n">
        <f aca="false">[1]３!$I69</f>
        <v>9.91</v>
      </c>
      <c r="H13" s="15" t="n">
        <f aca="false">[1]３!$N69</f>
        <v>5.31</v>
      </c>
      <c r="I13" s="15" t="n">
        <f aca="false">[1]３!$S69</f>
        <v>5.53</v>
      </c>
      <c r="J13" s="15" t="n">
        <f aca="false">[1]３!$D123</f>
        <v>4.38</v>
      </c>
      <c r="K13" s="15" t="n">
        <f aca="false">[1]３!$I123</f>
        <v>5.96</v>
      </c>
      <c r="L13" s="15" t="n">
        <f aca="false">[1]３!$N123</f>
        <v>7.2</v>
      </c>
      <c r="M13" s="15" t="n">
        <f aca="false">[1]３!$S123</f>
        <v>6.06</v>
      </c>
      <c r="N13" s="15" t="n">
        <f aca="false">MIN(B13:M13)</f>
        <v>4.38</v>
      </c>
      <c r="O13" s="15" t="n">
        <f aca="false">MAX(B13:M13)</f>
        <v>9.91</v>
      </c>
      <c r="P13" s="16" t="n">
        <f aca="false">AVERAGE(B13:M13)</f>
        <v>6.555</v>
      </c>
      <c r="Q13" s="23"/>
      <c r="R13" s="23"/>
    </row>
    <row r="14" customFormat="false" ht="16.2" hidden="false" customHeight="false" outlineLevel="0" collapsed="false">
      <c r="A14" s="17" t="n">
        <v>10</v>
      </c>
      <c r="B14" s="15" t="n">
        <f aca="false">[1]３!$D16</f>
        <v>8.19</v>
      </c>
      <c r="C14" s="15" t="n">
        <f aca="false">[1]３!$I16</f>
        <v>7.73</v>
      </c>
      <c r="D14" s="15" t="n">
        <f aca="false">[1]３!$N16</f>
        <v>5.89</v>
      </c>
      <c r="E14" s="15" t="n">
        <f aca="false">[1]３!$S16</f>
        <v>5.83</v>
      </c>
      <c r="F14" s="15" t="n">
        <f aca="false">[1]３!$D70</f>
        <v>6.42</v>
      </c>
      <c r="G14" s="15" t="n">
        <f aca="false">[1]３!$I70</f>
        <v>9.82</v>
      </c>
      <c r="H14" s="15" t="n">
        <f aca="false">[1]３!$N70</f>
        <v>5.35</v>
      </c>
      <c r="I14" s="15" t="n">
        <f aca="false">[1]３!$S70</f>
        <v>5.55</v>
      </c>
      <c r="J14" s="15" t="n">
        <f aca="false">[1]３!$D124</f>
        <v>4.31</v>
      </c>
      <c r="K14" s="15" t="n">
        <f aca="false">[1]３!$I124</f>
        <v>5.94</v>
      </c>
      <c r="L14" s="15" t="n">
        <f aca="false">[1]３!$N124</f>
        <v>7.15</v>
      </c>
      <c r="M14" s="15" t="n">
        <f aca="false">[1]３!$S124</f>
        <v>6.2</v>
      </c>
      <c r="N14" s="15" t="n">
        <f aca="false">MIN(B14:M14)</f>
        <v>4.31</v>
      </c>
      <c r="O14" s="15" t="n">
        <f aca="false">MAX(B14:M14)</f>
        <v>9.82</v>
      </c>
      <c r="P14" s="16" t="n">
        <f aca="false">AVERAGE(B14:M14)</f>
        <v>6.53166666666667</v>
      </c>
      <c r="Q14" s="23"/>
      <c r="R14" s="23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6.2" hidden="false" customHeight="false" outlineLevel="0" collapsed="false">
      <c r="A19" s="17" t="n">
        <v>15</v>
      </c>
      <c r="B19" s="15" t="n">
        <f aca="false">[1]３!$D21</f>
        <v>8.11</v>
      </c>
      <c r="C19" s="15" t="n">
        <f aca="false">[1]３!$I21</f>
        <v>7.61</v>
      </c>
      <c r="D19" s="15" t="n">
        <f aca="false">[1]３!$N21</f>
        <v>5.94</v>
      </c>
      <c r="E19" s="15" t="n">
        <f aca="false">[1]３!$S21</f>
        <v>5.33</v>
      </c>
      <c r="F19" s="15" t="n">
        <f aca="false">[1]３!$D75</f>
        <v>6.43</v>
      </c>
      <c r="G19" s="15" t="n">
        <f aca="false">[1]３!$I75</f>
        <v>9.73</v>
      </c>
      <c r="H19" s="15" t="n">
        <f aca="false">[1]３!$N75</f>
        <v>5.69</v>
      </c>
      <c r="I19" s="15" t="n">
        <f aca="false">[1]３!$S75</f>
        <v>5.08</v>
      </c>
      <c r="J19" s="15" t="n">
        <f aca="false">[1]３!$D129</f>
        <v>4.18</v>
      </c>
      <c r="K19" s="15" t="n">
        <f aca="false">[1]３!$I129</f>
        <v>5.99</v>
      </c>
      <c r="L19" s="15" t="n">
        <f aca="false">[1]３!$N129</f>
        <v>7.08</v>
      </c>
      <c r="M19" s="15" t="n">
        <f aca="false">[1]３!$S129</f>
        <v>5.98</v>
      </c>
      <c r="N19" s="15" t="n">
        <f aca="false">MIN(B19:M19)</f>
        <v>4.18</v>
      </c>
      <c r="O19" s="15" t="n">
        <f aca="false">MAX(B19:M19)</f>
        <v>9.73</v>
      </c>
      <c r="P19" s="16" t="n">
        <f aca="false">AVERAGE(B19:M19)</f>
        <v>6.42916666666667</v>
      </c>
      <c r="Q19" s="23"/>
      <c r="R19" s="23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6.2" hidden="false" customHeight="false" outlineLevel="0" collapsed="false">
      <c r="A24" s="17" t="n">
        <v>20</v>
      </c>
      <c r="B24" s="15" t="n">
        <f aca="false">[1]３!$D26</f>
        <v>8.11</v>
      </c>
      <c r="C24" s="15" t="n">
        <f aca="false">[1]３!$I26</f>
        <v>7.35</v>
      </c>
      <c r="D24" s="15" t="n">
        <f aca="false">[1]３!$N26</f>
        <v>5.86</v>
      </c>
      <c r="E24" s="15" t="n">
        <f aca="false">[1]３!$S26</f>
        <v>5</v>
      </c>
      <c r="F24" s="15" t="n">
        <f aca="false">[1]３!$D80</f>
        <v>8.47</v>
      </c>
      <c r="G24" s="15" t="n">
        <f aca="false">[1]３!$I80</f>
        <v>9.86</v>
      </c>
      <c r="H24" s="15" t="n">
        <f aca="false">[1]３!$N80</f>
        <v>6.08</v>
      </c>
      <c r="I24" s="15"/>
      <c r="J24" s="15"/>
      <c r="K24" s="15"/>
      <c r="L24" s="15"/>
      <c r="M24" s="15" t="n">
        <f aca="false">[1]３!$S134</f>
        <v>6.01</v>
      </c>
      <c r="N24" s="15" t="n">
        <f aca="false">MIN(B24:M24)</f>
        <v>5</v>
      </c>
      <c r="O24" s="15" t="n">
        <f aca="false">MAX(B24:M24)</f>
        <v>9.86</v>
      </c>
      <c r="P24" s="16" t="n">
        <f aca="false">AVERAGE(B24:M24)</f>
        <v>7.0925</v>
      </c>
      <c r="Q24" s="23"/>
      <c r="R24" s="23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6.2" hidden="false" customHeight="false" outlineLevel="0" collapsed="false">
      <c r="A29" s="28" t="s">
        <v>25</v>
      </c>
      <c r="B29" s="15"/>
      <c r="C29" s="15"/>
      <c r="D29" s="15"/>
      <c r="E29" s="15"/>
      <c r="F29" s="15"/>
      <c r="G29" s="15" t="n">
        <f aca="false">[1]３!$I85</f>
        <v>9.8</v>
      </c>
      <c r="H29" s="15"/>
      <c r="I29" s="15"/>
      <c r="J29" s="15"/>
      <c r="K29" s="15"/>
      <c r="L29" s="15"/>
      <c r="M29" s="15"/>
      <c r="N29" s="15" t="n">
        <f aca="false">MIN(B29:M29)</f>
        <v>9.8</v>
      </c>
      <c r="O29" s="15" t="n">
        <f aca="false">MAX(B29:M29)</f>
        <v>9.8</v>
      </c>
      <c r="P29" s="16" t="n">
        <f aca="false">AVERAGE(B29:M29)</f>
        <v>9.8</v>
      </c>
      <c r="Q29" s="23"/>
      <c r="R29" s="23"/>
    </row>
    <row r="30" customFormat="false" ht="16.2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2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2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3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6.2" hidden="false" customHeight="false" outlineLevel="0" collapsed="false">
      <c r="A36" s="28" t="s">
        <v>20</v>
      </c>
      <c r="B36" s="15" t="n">
        <f aca="false">[1]３!$D38</f>
        <v>7.9</v>
      </c>
      <c r="C36" s="15" t="n">
        <f aca="false">[1]３!$I38</f>
        <v>6.3</v>
      </c>
      <c r="D36" s="15" t="n">
        <f aca="false">[1]３!$N38</f>
        <v>5.41</v>
      </c>
      <c r="E36" s="15" t="n">
        <f aca="false">[1]３!$S38</f>
        <v>4.63</v>
      </c>
      <c r="F36" s="15" t="n">
        <f aca="false">[1]３!$D92</f>
        <v>5.26</v>
      </c>
      <c r="G36" s="15" t="n">
        <f aca="false">[1]３!$I92</f>
        <v>9.17</v>
      </c>
      <c r="H36" s="15" t="n">
        <f aca="false">[1]３!$N92</f>
        <v>4.53</v>
      </c>
      <c r="I36" s="15" t="n">
        <f aca="false">[1]３!$S92</f>
        <v>5.12</v>
      </c>
      <c r="J36" s="15" t="n">
        <f aca="false">[1]３!$D146</f>
        <v>4.18</v>
      </c>
      <c r="K36" s="15" t="n">
        <f aca="false">[1]３!$I146</f>
        <v>5.84</v>
      </c>
      <c r="L36" s="15" t="n">
        <f aca="false">[1]３!$N146</f>
        <v>7.02</v>
      </c>
      <c r="M36" s="15" t="n">
        <f aca="false">[1]３!$S146</f>
        <v>5.34</v>
      </c>
      <c r="N36" s="15" t="n">
        <f aca="false">MIN(B36:M36)</f>
        <v>4.18</v>
      </c>
      <c r="O36" s="15" t="n">
        <f aca="false">MAX(B36:M36)</f>
        <v>9.17</v>
      </c>
      <c r="P36" s="16" t="n">
        <f aca="false">AVERAGE(B36:M36)</f>
        <v>5.89166666666667</v>
      </c>
      <c r="Q36" s="23"/>
      <c r="R36" s="23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  <c r="R39" s="23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  <c r="R40" s="23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3"/>
      <c r="R41" s="23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  <c r="R42" s="23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  <c r="R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2"/>
      <c r="O44" s="32"/>
      <c r="P44" s="32"/>
      <c r="Q44" s="23"/>
      <c r="R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2"/>
      <c r="O45" s="32"/>
      <c r="P45" s="32"/>
      <c r="Q45" s="23"/>
      <c r="R45" s="23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2"/>
      <c r="O46" s="32"/>
      <c r="P46" s="32"/>
      <c r="Q46" s="23"/>
      <c r="R46" s="23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  <c r="R47" s="23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  <c r="R48" s="23"/>
    </row>
    <row r="49" customFormat="false" ht="16.2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  <c r="R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6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４!$D6</f>
        <v>7.71</v>
      </c>
      <c r="C4" s="14" t="n">
        <f aca="false">[1]４!$I6</f>
        <v>7.76</v>
      </c>
      <c r="D4" s="14" t="n">
        <f aca="false">[1]４!$N6</f>
        <v>6.68</v>
      </c>
      <c r="E4" s="14" t="n">
        <f aca="false">[1]４!$S6</f>
        <v>6.34</v>
      </c>
      <c r="F4" s="14" t="n">
        <f aca="false">[1]４!$D55</f>
        <v>11.61</v>
      </c>
      <c r="G4" s="14" t="n">
        <f aca="false">[1]４!$I55</f>
        <v>11.19</v>
      </c>
      <c r="H4" s="14" t="n">
        <f aca="false">[1]４!$N55</f>
        <v>6.46</v>
      </c>
      <c r="I4" s="14" t="n">
        <f aca="false">[1]４!$S55</f>
        <v>5.45</v>
      </c>
      <c r="J4" s="14" t="n">
        <f aca="false">[1]４!$D104</f>
        <v>5.61</v>
      </c>
      <c r="K4" s="14" t="n">
        <f aca="false">[1]４!$I104</f>
        <v>5.99</v>
      </c>
      <c r="L4" s="14" t="n">
        <f aca="false">[1]４!$N104</f>
        <v>6.39</v>
      </c>
      <c r="M4" s="14" t="n">
        <f aca="false">[1]４!$S104</f>
        <v>7.94</v>
      </c>
      <c r="N4" s="15" t="n">
        <f aca="false">MIN(B4:M4)</f>
        <v>5.45</v>
      </c>
      <c r="O4" s="15" t="n">
        <f aca="false">MAX(B4:M4)</f>
        <v>11.61</v>
      </c>
      <c r="P4" s="16" t="n">
        <f aca="false">AVERAGE(B4:M4)</f>
        <v>7.4275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４!$D7</f>
        <v>7.71</v>
      </c>
      <c r="C5" s="15" t="n">
        <f aca="false">[1]４!$I7</f>
        <v>7.57</v>
      </c>
      <c r="D5" s="15" t="n">
        <f aca="false">[1]４!$N7</f>
        <v>6.5</v>
      </c>
      <c r="E5" s="15" t="n">
        <f aca="false">[1]４!$S7</f>
        <v>6.22</v>
      </c>
      <c r="F5" s="15" t="n">
        <f aca="false">[1]４!$D56</f>
        <v>9.5</v>
      </c>
      <c r="G5" s="15" t="n">
        <f aca="false">[1]４!$I56</f>
        <v>10.46</v>
      </c>
      <c r="H5" s="15" t="n">
        <f aca="false">[1]４!$N56</f>
        <v>6.33</v>
      </c>
      <c r="I5" s="15" t="n">
        <f aca="false">[1]４!$S56</f>
        <v>5.33</v>
      </c>
      <c r="J5" s="15" t="n">
        <f aca="false">[1]４!$D105</f>
        <v>5.07</v>
      </c>
      <c r="K5" s="15" t="n">
        <f aca="false">[1]４!$I105</f>
        <v>5.85</v>
      </c>
      <c r="L5" s="15" t="n">
        <f aca="false">[1]４!$N105</f>
        <v>6.37</v>
      </c>
      <c r="M5" s="15" t="n">
        <f aca="false">[1]４!$S105</f>
        <v>7.8</v>
      </c>
      <c r="N5" s="15" t="n">
        <f aca="false">MIN(B5:M5)</f>
        <v>5.07</v>
      </c>
      <c r="O5" s="15" t="n">
        <f aca="false">MAX(B5:M5)</f>
        <v>10.46</v>
      </c>
      <c r="P5" s="16" t="n">
        <f aca="false">AVERAGE(B5:M5)</f>
        <v>7.05916666666667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４!$D8</f>
        <v>7.68</v>
      </c>
      <c r="C6" s="15" t="n">
        <f aca="false">[1]４!$I8</f>
        <v>7.46</v>
      </c>
      <c r="D6" s="15" t="n">
        <f aca="false">[1]４!$N8</f>
        <v>6.24</v>
      </c>
      <c r="E6" s="15" t="n">
        <f aca="false">[1]４!$S8</f>
        <v>6.04</v>
      </c>
      <c r="F6" s="15" t="n">
        <f aca="false">[1]４!$D57</f>
        <v>9.2</v>
      </c>
      <c r="G6" s="15" t="n">
        <f aca="false">[1]４!$I57</f>
        <v>10.16</v>
      </c>
      <c r="H6" s="15" t="n">
        <f aca="false">[1]４!$N57</f>
        <v>6.23</v>
      </c>
      <c r="I6" s="15" t="n">
        <f aca="false">[1]４!$S57</f>
        <v>5.3</v>
      </c>
      <c r="J6" s="15" t="n">
        <f aca="false">[1]４!$D106</f>
        <v>4.84</v>
      </c>
      <c r="K6" s="15" t="n">
        <f aca="false">[1]４!$I106</f>
        <v>5.8</v>
      </c>
      <c r="L6" s="15" t="n">
        <f aca="false">[1]４!$N106</f>
        <v>6.36</v>
      </c>
      <c r="M6" s="15" t="n">
        <f aca="false">[1]４!$S106</f>
        <v>7.76</v>
      </c>
      <c r="N6" s="15" t="n">
        <f aca="false">MIN(B6:M6)</f>
        <v>4.84</v>
      </c>
      <c r="O6" s="15" t="n">
        <f aca="false">MAX(B6:M6)</f>
        <v>10.16</v>
      </c>
      <c r="P6" s="16" t="n">
        <f aca="false">AVERAGE(B6:M6)</f>
        <v>6.9225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４!$D9</f>
        <v>7.64</v>
      </c>
      <c r="C7" s="15" t="n">
        <f aca="false">[1]４!$I9</f>
        <v>7.42</v>
      </c>
      <c r="D7" s="15" t="n">
        <f aca="false">[1]４!$N9</f>
        <v>6</v>
      </c>
      <c r="E7" s="15" t="n">
        <f aca="false">[1]４!$S9</f>
        <v>5.83</v>
      </c>
      <c r="F7" s="15" t="n">
        <f aca="false">[1]４!$D58</f>
        <v>8.59</v>
      </c>
      <c r="G7" s="15" t="n">
        <f aca="false">[1]４!$I58</f>
        <v>9.91</v>
      </c>
      <c r="H7" s="15" t="n">
        <f aca="false">[1]４!$N58</f>
        <v>6.22</v>
      </c>
      <c r="I7" s="15" t="n">
        <f aca="false">[1]４!$S58</f>
        <v>5.26</v>
      </c>
      <c r="J7" s="15" t="n">
        <f aca="false">[1]４!$D107</f>
        <v>4.7</v>
      </c>
      <c r="K7" s="15" t="n">
        <f aca="false">[1]４!$I107</f>
        <v>5.77</v>
      </c>
      <c r="L7" s="15" t="n">
        <f aca="false">[1]４!$N107</f>
        <v>6.33</v>
      </c>
      <c r="M7" s="15" t="n">
        <f aca="false">[1]４!$S107</f>
        <v>7.77</v>
      </c>
      <c r="N7" s="15" t="n">
        <f aca="false">MIN(B7:M7)</f>
        <v>4.7</v>
      </c>
      <c r="O7" s="15" t="n">
        <f aca="false">MAX(B7:M7)</f>
        <v>9.91</v>
      </c>
      <c r="P7" s="16" t="n">
        <f aca="false">AVERAGE(B7:M7)</f>
        <v>6.78666666666667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４!$D10</f>
        <v>7.62</v>
      </c>
      <c r="C8" s="15" t="n">
        <f aca="false">[1]４!$I10</f>
        <v>7.41</v>
      </c>
      <c r="D8" s="15" t="n">
        <f aca="false">[1]４!$N10</f>
        <v>5.93</v>
      </c>
      <c r="E8" s="15" t="n">
        <f aca="false">[1]４!$S10</f>
        <v>5.75</v>
      </c>
      <c r="F8" s="15" t="n">
        <f aca="false">[1]４!$D59</f>
        <v>8.45</v>
      </c>
      <c r="G8" s="15" t="n">
        <f aca="false">[1]４!$I59</f>
        <v>9.66</v>
      </c>
      <c r="H8" s="15" t="n">
        <f aca="false">[1]４!$N59</f>
        <v>6.21</v>
      </c>
      <c r="I8" s="15" t="n">
        <f aca="false">[1]４!$S59</f>
        <v>5.23</v>
      </c>
      <c r="J8" s="15" t="n">
        <f aca="false">[1]４!$D108</f>
        <v>4.63</v>
      </c>
      <c r="K8" s="15" t="n">
        <f aca="false">[1]４!$I108</f>
        <v>5.75</v>
      </c>
      <c r="L8" s="15" t="n">
        <f aca="false">[1]４!$N108</f>
        <v>6.32</v>
      </c>
      <c r="M8" s="15" t="n">
        <f aca="false">[1]４!$S108</f>
        <v>7.76</v>
      </c>
      <c r="N8" s="15" t="n">
        <f aca="false">MIN(B8:M8)</f>
        <v>4.63</v>
      </c>
      <c r="O8" s="15" t="n">
        <f aca="false">MAX(B8:M8)</f>
        <v>9.66</v>
      </c>
      <c r="P8" s="16" t="n">
        <f aca="false">AVERAGE(B8:M8)</f>
        <v>6.72666666666667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４!$D11</f>
        <v>7.62</v>
      </c>
      <c r="C9" s="15" t="n">
        <f aca="false">[1]４!$I11</f>
        <v>7.42</v>
      </c>
      <c r="D9" s="15" t="n">
        <f aca="false">[1]４!$N11</f>
        <v>5.9</v>
      </c>
      <c r="E9" s="15" t="n">
        <f aca="false">[1]４!$S11</f>
        <v>5.59</v>
      </c>
      <c r="F9" s="15" t="n">
        <f aca="false">[1]４!$D60</f>
        <v>8.4</v>
      </c>
      <c r="G9" s="15" t="n">
        <f aca="false">[1]４!$I60</f>
        <v>9.54</v>
      </c>
      <c r="H9" s="15" t="n">
        <f aca="false">[1]４!$N60</f>
        <v>6.17</v>
      </c>
      <c r="I9" s="15" t="n">
        <f aca="false">[1]４!$S60</f>
        <v>5.2</v>
      </c>
      <c r="J9" s="15" t="n">
        <f aca="false">[1]４!$D109</f>
        <v>4.57</v>
      </c>
      <c r="K9" s="15" t="n">
        <f aca="false">[1]４!$I109</f>
        <v>5.73</v>
      </c>
      <c r="L9" s="15" t="n">
        <f aca="false">[1]４!$N109</f>
        <v>6.3</v>
      </c>
      <c r="M9" s="15" t="n">
        <f aca="false">[1]４!$S109</f>
        <v>7.74</v>
      </c>
      <c r="N9" s="15" t="n">
        <f aca="false">MIN(B9:M9)</f>
        <v>4.57</v>
      </c>
      <c r="O9" s="15" t="n">
        <f aca="false">MAX(B9:M9)</f>
        <v>9.54</v>
      </c>
      <c r="P9" s="16" t="n">
        <f aca="false">AVERAGE(B9:M9)</f>
        <v>6.68166666666667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４!$D12</f>
        <v>7.6</v>
      </c>
      <c r="C10" s="15" t="n">
        <f aca="false">[1]４!$I12</f>
        <v>7.38</v>
      </c>
      <c r="D10" s="15" t="n">
        <f aca="false">[1]４!$N12</f>
        <v>5.93</v>
      </c>
      <c r="E10" s="15" t="n">
        <f aca="false">[1]４!$S12</f>
        <v>5.49</v>
      </c>
      <c r="F10" s="15" t="n">
        <f aca="false">[1]４!$D61</f>
        <v>8.36</v>
      </c>
      <c r="G10" s="15" t="n">
        <f aca="false">[1]４!$I61</f>
        <v>9.41</v>
      </c>
      <c r="H10" s="15" t="n">
        <f aca="false">[1]４!$N61</f>
        <v>6.15</v>
      </c>
      <c r="I10" s="15" t="n">
        <f aca="false">[1]４!$S61</f>
        <v>5.17</v>
      </c>
      <c r="J10" s="15" t="n">
        <f aca="false">[1]４!$D110</f>
        <v>4.5</v>
      </c>
      <c r="K10" s="15" t="n">
        <f aca="false">[1]４!$I110</f>
        <v>5.71</v>
      </c>
      <c r="L10" s="15" t="n">
        <f aca="false">[1]４!$N110</f>
        <v>6.29</v>
      </c>
      <c r="M10" s="15" t="n">
        <f aca="false">[1]４!$S110</f>
        <v>7.7</v>
      </c>
      <c r="N10" s="15" t="n">
        <f aca="false">MIN(B10:M10)</f>
        <v>4.5</v>
      </c>
      <c r="O10" s="15" t="n">
        <f aca="false">MAX(B10:M10)</f>
        <v>9.41</v>
      </c>
      <c r="P10" s="16" t="n">
        <f aca="false">AVERAGE(B10:M10)</f>
        <v>6.64083333333333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４!$D13</f>
        <v>7.59</v>
      </c>
      <c r="C11" s="15" t="n">
        <f aca="false">[1]４!$I13</f>
        <v>7.35</v>
      </c>
      <c r="D11" s="15" t="n">
        <f aca="false">[1]４!$N13</f>
        <v>5.92</v>
      </c>
      <c r="E11" s="15" t="n">
        <f aca="false">[1]４!$S13</f>
        <v>5.47</v>
      </c>
      <c r="F11" s="15" t="n">
        <f aca="false">[1]４!$D62</f>
        <v>8.4</v>
      </c>
      <c r="G11" s="15" t="n">
        <f aca="false">[1]４!$I62</f>
        <v>9.3</v>
      </c>
      <c r="H11" s="15" t="n">
        <f aca="false">[1]４!$N62</f>
        <v>6.14</v>
      </c>
      <c r="I11" s="15" t="n">
        <f aca="false">[1]４!$S62</f>
        <v>5.16</v>
      </c>
      <c r="J11" s="15" t="n">
        <f aca="false">[1]４!$D111</f>
        <v>4.46</v>
      </c>
      <c r="K11" s="15" t="n">
        <f aca="false">[1]４!$I111</f>
        <v>5.7</v>
      </c>
      <c r="L11" s="15" t="n">
        <f aca="false">[1]４!$N111</f>
        <v>6.28</v>
      </c>
      <c r="M11" s="15" t="n">
        <f aca="false">[1]４!$S111</f>
        <v>7.71</v>
      </c>
      <c r="N11" s="15" t="n">
        <f aca="false">MIN(B11:M11)</f>
        <v>4.46</v>
      </c>
      <c r="O11" s="15" t="n">
        <f aca="false">MAX(B11:M11)</f>
        <v>9.3</v>
      </c>
      <c r="P11" s="16" t="n">
        <f aca="false">AVERAGE(B11:M11)</f>
        <v>6.62333333333333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４!$D14</f>
        <v>7.57</v>
      </c>
      <c r="C12" s="15" t="n">
        <f aca="false">[1]４!$I14</f>
        <v>7.31</v>
      </c>
      <c r="D12" s="15" t="n">
        <f aca="false">[1]４!$N14</f>
        <v>5.91</v>
      </c>
      <c r="E12" s="15" t="n">
        <f aca="false">[1]４!$S14</f>
        <v>5.45</v>
      </c>
      <c r="F12" s="15" t="n">
        <f aca="false">[1]４!$D63</f>
        <v>8.39</v>
      </c>
      <c r="G12" s="15" t="n">
        <f aca="false">[1]４!$I63</f>
        <v>9.1</v>
      </c>
      <c r="H12" s="15" t="n">
        <f aca="false">[1]４!$N63</f>
        <v>6.13</v>
      </c>
      <c r="I12" s="15" t="n">
        <f aca="false">[1]４!$S63</f>
        <v>5.15</v>
      </c>
      <c r="J12" s="15" t="n">
        <f aca="false">[1]４!$D112</f>
        <v>4.41</v>
      </c>
      <c r="K12" s="15" t="n">
        <f aca="false">[1]４!$I112</f>
        <v>5.68</v>
      </c>
      <c r="L12" s="15" t="n">
        <f aca="false">[1]４!$N112</f>
        <v>6.28</v>
      </c>
      <c r="M12" s="15" t="n">
        <f aca="false">[1]４!$S112</f>
        <v>7.68</v>
      </c>
      <c r="N12" s="15" t="n">
        <f aca="false">MIN(B12:M12)</f>
        <v>4.41</v>
      </c>
      <c r="O12" s="15" t="n">
        <f aca="false">MAX(B12:M12)</f>
        <v>9.1</v>
      </c>
      <c r="P12" s="16" t="n">
        <f aca="false">AVERAGE(B12:M12)</f>
        <v>6.58833333333333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４!$D15</f>
        <v>7.54</v>
      </c>
      <c r="C13" s="15" t="n">
        <f aca="false">[1]４!$I15</f>
        <v>7.21</v>
      </c>
      <c r="D13" s="15" t="n">
        <f aca="false">[1]４!$N15</f>
        <v>5.93</v>
      </c>
      <c r="E13" s="15" t="n">
        <f aca="false">[1]４!$S15</f>
        <v>5.49</v>
      </c>
      <c r="F13" s="15" t="n">
        <f aca="false">[1]４!$D64</f>
        <v>8.4</v>
      </c>
      <c r="G13" s="15" t="n">
        <f aca="false">[1]４!$I64</f>
        <v>9</v>
      </c>
      <c r="H13" s="15" t="n">
        <f aca="false">[1]４!$N64</f>
        <v>6.1</v>
      </c>
      <c r="I13" s="15" t="n">
        <f aca="false">[1]４!$S64</f>
        <v>5.11</v>
      </c>
      <c r="J13" s="15" t="n">
        <f aca="false">[1]４!$D113</f>
        <v>4.39</v>
      </c>
      <c r="K13" s="15" t="n">
        <f aca="false">[1]４!$I113</f>
        <v>5.67</v>
      </c>
      <c r="L13" s="15" t="n">
        <f aca="false">[1]４!$N113</f>
        <v>6.27</v>
      </c>
      <c r="M13" s="15" t="n">
        <f aca="false">[1]４!$S113</f>
        <v>7.53</v>
      </c>
      <c r="N13" s="15" t="n">
        <f aca="false">MIN(B13:M13)</f>
        <v>4.39</v>
      </c>
      <c r="O13" s="15" t="n">
        <f aca="false">MAX(B13:M13)</f>
        <v>9</v>
      </c>
      <c r="P13" s="16" t="n">
        <f aca="false">AVERAGE(B13:M13)</f>
        <v>6.55333333333333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４!$D16</f>
        <v>7.55</v>
      </c>
      <c r="C14" s="15" t="n">
        <f aca="false">[1]４!$I16</f>
        <v>7.14</v>
      </c>
      <c r="D14" s="15" t="n">
        <f aca="false">[1]４!$N16</f>
        <v>5.99</v>
      </c>
      <c r="E14" s="15" t="n">
        <f aca="false">[1]４!$S16</f>
        <v>5.49</v>
      </c>
      <c r="F14" s="15" t="n">
        <f aca="false">[1]４!$D65</f>
        <v>8.44</v>
      </c>
      <c r="G14" s="15" t="n">
        <f aca="false">[1]４!$I65</f>
        <v>8.81</v>
      </c>
      <c r="H14" s="15" t="n">
        <f aca="false">[1]４!$N65</f>
        <v>6.13</v>
      </c>
      <c r="I14" s="15" t="n">
        <f aca="false">[1]４!$S65</f>
        <v>5.1</v>
      </c>
      <c r="J14" s="15" t="n">
        <f aca="false">[1]４!$D114</f>
        <v>4.38</v>
      </c>
      <c r="K14" s="15" t="n">
        <f aca="false">[1]４!$I114</f>
        <v>5.65</v>
      </c>
      <c r="L14" s="15" t="n">
        <f aca="false">[1]４!$N114</f>
        <v>6.23</v>
      </c>
      <c r="M14" s="15" t="n">
        <f aca="false">[1]４!$S114</f>
        <v>7.47</v>
      </c>
      <c r="N14" s="15" t="n">
        <f aca="false">MIN(B14:M14)</f>
        <v>4.38</v>
      </c>
      <c r="O14" s="15" t="n">
        <f aca="false">MAX(B14:M14)</f>
        <v>8.81</v>
      </c>
      <c r="P14" s="16" t="n">
        <f aca="false">AVERAGE(B14:M14)</f>
        <v>6.53166666666667</v>
      </c>
      <c r="Q14" s="23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４!$D21</f>
        <v>7.38</v>
      </c>
      <c r="C19" s="15"/>
      <c r="D19" s="15"/>
      <c r="E19" s="15" t="n">
        <f aca="false">[1]４!$S21</f>
        <v>5.52</v>
      </c>
      <c r="F19" s="15" t="n">
        <f aca="false">[1]４!$D70</f>
        <v>8.53</v>
      </c>
      <c r="G19" s="15" t="n">
        <f aca="false">[1]４!$I70</f>
        <v>8.66</v>
      </c>
      <c r="H19" s="15" t="n">
        <f aca="false">[1]４!$N70</f>
        <v>6.13</v>
      </c>
      <c r="I19" s="15" t="n">
        <f aca="false">[1]４!$S70</f>
        <v>5.08</v>
      </c>
      <c r="J19" s="15" t="n">
        <f aca="false">[1]４!$D119</f>
        <v>4.35</v>
      </c>
      <c r="K19" s="15" t="n">
        <f aca="false">[1]４!$I119</f>
        <v>5.64</v>
      </c>
      <c r="L19" s="15" t="n">
        <f aca="false">[1]４!$N119</f>
        <v>6.22</v>
      </c>
      <c r="M19" s="15"/>
      <c r="N19" s="15" t="n">
        <f aca="false">MIN(B19:M19)</f>
        <v>4.35</v>
      </c>
      <c r="O19" s="15" t="n">
        <f aca="false">MAX(B19:M19)</f>
        <v>8.66</v>
      </c>
      <c r="P19" s="16" t="n">
        <f aca="false">AVERAGE(B19:M19)</f>
        <v>6.39</v>
      </c>
      <c r="Q19" s="23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</row>
    <row r="36" customFormat="false" ht="16.2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6.2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6.2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6.2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6.2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6.2" hidden="false" customHeight="false" outlineLevel="0" collapsed="false">
      <c r="A41" s="17" t="s">
        <v>20</v>
      </c>
      <c r="B41" s="18" t="n">
        <f aca="false">[1]４!$D43</f>
        <v>7.44</v>
      </c>
      <c r="C41" s="15" t="n">
        <f aca="false">[1]４!$I43</f>
        <v>6.87</v>
      </c>
      <c r="D41" s="15" t="n">
        <f aca="false">[1]４!$N43</f>
        <v>5.94</v>
      </c>
      <c r="E41" s="15" t="n">
        <f aca="false">[1]４!$S43</f>
        <v>5.52</v>
      </c>
      <c r="F41" s="15" t="n">
        <f aca="false">[1]４!$D92</f>
        <v>8.47</v>
      </c>
      <c r="G41" s="15" t="n">
        <f aca="false">[1]４!$I92</f>
        <v>8.42</v>
      </c>
      <c r="H41" s="15" t="n">
        <f aca="false">[1]４!$N92</f>
        <v>6.11</v>
      </c>
      <c r="I41" s="15" t="n">
        <f aca="false">[1]４!$S92</f>
        <v>5.05</v>
      </c>
      <c r="J41" s="15" t="n">
        <f aca="false">[1]４!$D141</f>
        <v>4.26</v>
      </c>
      <c r="K41" s="15" t="n">
        <f aca="false">[1]４!$I141</f>
        <v>5.59</v>
      </c>
      <c r="L41" s="15" t="n">
        <f aca="false">[1]４!$N141</f>
        <v>6.02</v>
      </c>
      <c r="M41" s="15" t="n">
        <f aca="false">[1]４!$S141</f>
        <v>7.32</v>
      </c>
      <c r="N41" s="15" t="n">
        <f aca="false">MIN(B41:M41)</f>
        <v>4.26</v>
      </c>
      <c r="O41" s="15" t="n">
        <f aca="false">MAX(B41:M41)</f>
        <v>8.47</v>
      </c>
      <c r="P41" s="16" t="n">
        <f aca="false">AVERAGE(B41:M41)</f>
        <v>6.4175</v>
      </c>
      <c r="Q41" s="23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3" t="n">
        <f aca="false">[1]５!$D6</f>
        <v>8.25</v>
      </c>
      <c r="C4" s="14" t="n">
        <f aca="false">[1]５!$I6</f>
        <v>8.2</v>
      </c>
      <c r="D4" s="14" t="n">
        <f aca="false">[1]５!$N6</f>
        <v>6.63</v>
      </c>
      <c r="E4" s="14" t="n">
        <f aca="false">[1]５!$S6</f>
        <v>6.49</v>
      </c>
      <c r="F4" s="14" t="n">
        <f aca="false">[1]５!$D55</f>
        <v>8.55</v>
      </c>
      <c r="G4" s="14" t="n">
        <f aca="false">[1]５!$I55</f>
        <v>11.14</v>
      </c>
      <c r="H4" s="14" t="n">
        <f aca="false">[1]５!$N55</f>
        <v>7.47</v>
      </c>
      <c r="I4" s="14" t="n">
        <f aca="false">[1]５!$S55</f>
        <v>6.31</v>
      </c>
      <c r="J4" s="14" t="n">
        <f aca="false">[1]５!$D104</f>
        <v>5.29</v>
      </c>
      <c r="K4" s="14" t="n">
        <f aca="false">[1]５!$I104</f>
        <v>6.64</v>
      </c>
      <c r="L4" s="14" t="n">
        <f aca="false">[1]５!$N104</f>
        <v>6.85</v>
      </c>
      <c r="M4" s="14" t="n">
        <f aca="false">[1]５!$S104</f>
        <v>5.73</v>
      </c>
      <c r="N4" s="15" t="n">
        <f aca="false">MIN(B4:M4)</f>
        <v>5.29</v>
      </c>
      <c r="O4" s="15" t="n">
        <f aca="false">MAX(B4:M4)</f>
        <v>11.14</v>
      </c>
      <c r="P4" s="16" t="n">
        <f aca="false">AVERAGE(B4:M4)</f>
        <v>7.29583333333333</v>
      </c>
      <c r="Q4" s="23"/>
    </row>
    <row r="5" customFormat="false" ht="16.2" hidden="false" customHeight="false" outlineLevel="0" collapsed="false">
      <c r="A5" s="17" t="n">
        <v>1</v>
      </c>
      <c r="B5" s="18" t="n">
        <f aca="false">[1]５!$D7</f>
        <v>8.12</v>
      </c>
      <c r="C5" s="15" t="n">
        <f aca="false">[1]５!$I7</f>
        <v>7.78</v>
      </c>
      <c r="D5" s="15" t="n">
        <f aca="false">[1]５!$N7</f>
        <v>6.43</v>
      </c>
      <c r="E5" s="15" t="n">
        <f aca="false">[1]５!$S7</f>
        <v>6.09</v>
      </c>
      <c r="F5" s="15" t="n">
        <f aca="false">[1]５!$D56</f>
        <v>7.34</v>
      </c>
      <c r="G5" s="15" t="n">
        <f aca="false">[1]５!$I56</f>
        <v>10.67</v>
      </c>
      <c r="H5" s="15" t="n">
        <f aca="false">[1]５!$N56</f>
        <v>7.07</v>
      </c>
      <c r="I5" s="15" t="n">
        <f aca="false">[1]５!$S56</f>
        <v>6.29</v>
      </c>
      <c r="J5" s="15" t="n">
        <f aca="false">[1]５!$D105</f>
        <v>5</v>
      </c>
      <c r="K5" s="15" t="n">
        <f aca="false">[1]５!$I105</f>
        <v>6.38</v>
      </c>
      <c r="L5" s="15" t="n">
        <f aca="false">[1]５!$N105</f>
        <v>6.78</v>
      </c>
      <c r="M5" s="15" t="n">
        <f aca="false">[1]５!$S105</f>
        <v>5.57</v>
      </c>
      <c r="N5" s="15" t="n">
        <f aca="false">MIN(B5:M5)</f>
        <v>5</v>
      </c>
      <c r="O5" s="15" t="n">
        <f aca="false">MAX(B5:M5)</f>
        <v>10.67</v>
      </c>
      <c r="P5" s="16" t="n">
        <f aca="false">AVERAGE(B5:M5)</f>
        <v>6.96</v>
      </c>
      <c r="Q5" s="23"/>
    </row>
    <row r="6" customFormat="false" ht="16.2" hidden="false" customHeight="false" outlineLevel="0" collapsed="false">
      <c r="A6" s="17" t="n">
        <v>2</v>
      </c>
      <c r="B6" s="18" t="n">
        <f aca="false">[1]５!$D8</f>
        <v>8.08</v>
      </c>
      <c r="C6" s="15" t="n">
        <f aca="false">[1]５!$I8</f>
        <v>7.61</v>
      </c>
      <c r="D6" s="15" t="n">
        <f aca="false">[1]５!$N8</f>
        <v>6.4</v>
      </c>
      <c r="E6" s="15" t="n">
        <f aca="false">[1]５!$S8</f>
        <v>6.06</v>
      </c>
      <c r="F6" s="15" t="n">
        <f aca="false">[1]５!$D57</f>
        <v>7.02</v>
      </c>
      <c r="G6" s="15" t="n">
        <f aca="false">[1]５!$I57</f>
        <v>10.37</v>
      </c>
      <c r="H6" s="15" t="n">
        <f aca="false">[1]５!$N57</f>
        <v>6.93</v>
      </c>
      <c r="I6" s="15" t="n">
        <f aca="false">[1]５!$S57</f>
        <v>6.28</v>
      </c>
      <c r="J6" s="15" t="n">
        <f aca="false">[1]５!$D106</f>
        <v>4.92</v>
      </c>
      <c r="K6" s="15" t="n">
        <f aca="false">[1]５!$I106</f>
        <v>6.26</v>
      </c>
      <c r="L6" s="15" t="n">
        <f aca="false">[1]５!$N106</f>
        <v>6.75</v>
      </c>
      <c r="M6" s="15" t="n">
        <f aca="false">[1]５!$S106</f>
        <v>5.55</v>
      </c>
      <c r="N6" s="15" t="n">
        <f aca="false">MIN(B6:M6)</f>
        <v>4.92</v>
      </c>
      <c r="O6" s="15" t="n">
        <f aca="false">MAX(B6:M6)</f>
        <v>10.37</v>
      </c>
      <c r="P6" s="16" t="n">
        <f aca="false">AVERAGE(B6:M6)</f>
        <v>6.8525</v>
      </c>
      <c r="Q6" s="23"/>
    </row>
    <row r="7" customFormat="false" ht="16.2" hidden="false" customHeight="false" outlineLevel="0" collapsed="false">
      <c r="A7" s="17" t="n">
        <v>3</v>
      </c>
      <c r="B7" s="18" t="n">
        <f aca="false">[1]５!$D9</f>
        <v>8.02</v>
      </c>
      <c r="C7" s="15" t="n">
        <f aca="false">[1]５!$I9</f>
        <v>7.5</v>
      </c>
      <c r="D7" s="15" t="n">
        <f aca="false">[1]５!$N9</f>
        <v>6.38</v>
      </c>
      <c r="E7" s="15" t="n">
        <f aca="false">[1]５!$S9</f>
        <v>6.32</v>
      </c>
      <c r="F7" s="15" t="n">
        <f aca="false">[1]５!$D58</f>
        <v>6.83</v>
      </c>
      <c r="G7" s="15" t="n">
        <f aca="false">[1]５!$I58</f>
        <v>10.19</v>
      </c>
      <c r="H7" s="15" t="n">
        <f aca="false">[1]５!$N58</f>
        <v>6.88</v>
      </c>
      <c r="I7" s="15" t="n">
        <f aca="false">[1]５!$S58</f>
        <v>6.26</v>
      </c>
      <c r="J7" s="15" t="n">
        <f aca="false">[1]５!$D107</f>
        <v>4.86</v>
      </c>
      <c r="K7" s="15" t="n">
        <f aca="false">[1]５!$I107</f>
        <v>6.21</v>
      </c>
      <c r="L7" s="15" t="n">
        <f aca="false">[1]５!$N107</f>
        <v>6.7</v>
      </c>
      <c r="M7" s="15" t="n">
        <f aca="false">[1]５!$S107</f>
        <v>5.5</v>
      </c>
      <c r="N7" s="15" t="n">
        <f aca="false">MIN(B7:M7)</f>
        <v>4.86</v>
      </c>
      <c r="O7" s="15" t="n">
        <f aca="false">MAX(B7:M7)</f>
        <v>10.19</v>
      </c>
      <c r="P7" s="16" t="n">
        <f aca="false">AVERAGE(B7:M7)</f>
        <v>6.80416666666667</v>
      </c>
      <c r="Q7" s="23"/>
    </row>
    <row r="8" customFormat="false" ht="16.2" hidden="false" customHeight="false" outlineLevel="0" collapsed="false">
      <c r="A8" s="17" t="n">
        <v>4</v>
      </c>
      <c r="B8" s="18" t="n">
        <f aca="false">[1]５!$D10</f>
        <v>7.98</v>
      </c>
      <c r="C8" s="15" t="n">
        <f aca="false">[1]５!$I10</f>
        <v>7.45</v>
      </c>
      <c r="D8" s="15" t="n">
        <f aca="false">[1]５!$N10</f>
        <v>6.36</v>
      </c>
      <c r="E8" s="15" t="n">
        <f aca="false">[1]５!$S10</f>
        <v>5.98</v>
      </c>
      <c r="F8" s="15" t="n">
        <f aca="false">[1]５!$D59</f>
        <v>6.72</v>
      </c>
      <c r="G8" s="15" t="n">
        <f aca="false">[1]５!$I59</f>
        <v>10.01</v>
      </c>
      <c r="H8" s="15" t="n">
        <f aca="false">[1]５!$N59</f>
        <v>6.84</v>
      </c>
      <c r="I8" s="15" t="n">
        <f aca="false">[1]５!$S59</f>
        <v>6.2</v>
      </c>
      <c r="J8" s="15" t="n">
        <f aca="false">[1]５!$D108</f>
        <v>4.85</v>
      </c>
      <c r="K8" s="15" t="n">
        <f aca="false">[1]５!$I108</f>
        <v>6.16</v>
      </c>
      <c r="L8" s="15" t="n">
        <f aca="false">[1]５!$N108</f>
        <v>6.68</v>
      </c>
      <c r="M8" s="15" t="n">
        <f aca="false">[1]５!$S108</f>
        <v>5.51</v>
      </c>
      <c r="N8" s="15" t="n">
        <f aca="false">MIN(B8:M8)</f>
        <v>4.85</v>
      </c>
      <c r="O8" s="15" t="n">
        <f aca="false">MAX(B8:M8)</f>
        <v>10.01</v>
      </c>
      <c r="P8" s="16" t="n">
        <f aca="false">AVERAGE(B8:M8)</f>
        <v>6.72833333333333</v>
      </c>
      <c r="Q8" s="23"/>
    </row>
    <row r="9" customFormat="false" ht="16.2" hidden="false" customHeight="false" outlineLevel="0" collapsed="false">
      <c r="A9" s="17" t="n">
        <v>5</v>
      </c>
      <c r="B9" s="18" t="n">
        <f aca="false">[1]５!$D11</f>
        <v>7.95</v>
      </c>
      <c r="C9" s="15" t="n">
        <f aca="false">[1]５!$I11</f>
        <v>7.49</v>
      </c>
      <c r="D9" s="15" t="n">
        <f aca="false">[1]５!$N11</f>
        <v>6.36</v>
      </c>
      <c r="E9" s="15" t="n">
        <f aca="false">[1]５!$S11</f>
        <v>5.85</v>
      </c>
      <c r="F9" s="15" t="n">
        <f aca="false">[1]５!$D60</f>
        <v>6.68</v>
      </c>
      <c r="G9" s="15" t="n">
        <f aca="false">[1]５!$I60</f>
        <v>9.84</v>
      </c>
      <c r="H9" s="15" t="n">
        <f aca="false">[1]５!$N60</f>
        <v>6.8</v>
      </c>
      <c r="I9" s="15" t="n">
        <f aca="false">[1]５!$S60</f>
        <v>6.2</v>
      </c>
      <c r="J9" s="15" t="n">
        <f aca="false">[1]５!$D109</f>
        <v>4.78</v>
      </c>
      <c r="K9" s="15" t="n">
        <f aca="false">[1]５!$I109</f>
        <v>6.12</v>
      </c>
      <c r="L9" s="15" t="n">
        <f aca="false">[1]５!$N109</f>
        <v>6.65</v>
      </c>
      <c r="M9" s="15" t="n">
        <f aca="false">[1]５!$S109</f>
        <v>5.47</v>
      </c>
      <c r="N9" s="15" t="n">
        <f aca="false">MIN(B9:M9)</f>
        <v>4.78</v>
      </c>
      <c r="O9" s="15" t="n">
        <f aca="false">MAX(B9:M9)</f>
        <v>9.84</v>
      </c>
      <c r="P9" s="16" t="n">
        <f aca="false">AVERAGE(B9:M9)</f>
        <v>6.6825</v>
      </c>
      <c r="Q9" s="23"/>
    </row>
    <row r="10" customFormat="false" ht="16.2" hidden="false" customHeight="false" outlineLevel="0" collapsed="false">
      <c r="A10" s="17" t="n">
        <v>6</v>
      </c>
      <c r="B10" s="18" t="n">
        <f aca="false">[1]５!$D12</f>
        <v>7.89</v>
      </c>
      <c r="C10" s="15" t="n">
        <f aca="false">[1]５!$I12</f>
        <v>7.48</v>
      </c>
      <c r="D10" s="15" t="n">
        <f aca="false">[1]５!$N12</f>
        <v>6.36</v>
      </c>
      <c r="E10" s="15" t="n">
        <f aca="false">[1]５!$S12</f>
        <v>5.9</v>
      </c>
      <c r="F10" s="15" t="n">
        <f aca="false">[1]５!$D61</f>
        <v>6.66</v>
      </c>
      <c r="G10" s="15" t="n">
        <f aca="false">[1]５!$I61</f>
        <v>9.81</v>
      </c>
      <c r="H10" s="15" t="n">
        <f aca="false">[1]５!$N61</f>
        <v>6.78</v>
      </c>
      <c r="I10" s="15" t="n">
        <f aca="false">[1]５!$S61</f>
        <v>6.18</v>
      </c>
      <c r="J10" s="15" t="n">
        <f aca="false">[1]５!$D110</f>
        <v>4.8</v>
      </c>
      <c r="K10" s="15" t="n">
        <f aca="false">[1]５!$I110</f>
        <v>6.11</v>
      </c>
      <c r="L10" s="15" t="n">
        <f aca="false">[1]５!$N110</f>
        <v>6.62</v>
      </c>
      <c r="M10" s="15" t="n">
        <f aca="false">[1]５!$S110</f>
        <v>5.47</v>
      </c>
      <c r="N10" s="15" t="n">
        <f aca="false">MIN(B10:M10)</f>
        <v>4.8</v>
      </c>
      <c r="O10" s="15" t="n">
        <f aca="false">MAX(B10:M10)</f>
        <v>9.81</v>
      </c>
      <c r="P10" s="16" t="n">
        <f aca="false">AVERAGE(B10:M10)</f>
        <v>6.67166666666667</v>
      </c>
      <c r="Q10" s="23"/>
    </row>
    <row r="11" customFormat="false" ht="16.2" hidden="false" customHeight="false" outlineLevel="0" collapsed="false">
      <c r="A11" s="17" t="n">
        <v>7</v>
      </c>
      <c r="B11" s="18" t="n">
        <f aca="false">[1]５!$D13</f>
        <v>7.89</v>
      </c>
      <c r="C11" s="15" t="n">
        <f aca="false">[1]５!$I13</f>
        <v>7.51</v>
      </c>
      <c r="D11" s="15" t="n">
        <f aca="false">[1]５!$N13</f>
        <v>6.33</v>
      </c>
      <c r="E11" s="15" t="n">
        <f aca="false">[1]５!$S13</f>
        <v>5.95</v>
      </c>
      <c r="F11" s="15" t="n">
        <f aca="false">[1]５!$D62</f>
        <v>6.57</v>
      </c>
      <c r="G11" s="15" t="n">
        <f aca="false">[1]５!$I62</f>
        <v>9.74</v>
      </c>
      <c r="H11" s="15" t="n">
        <f aca="false">[1]５!$N62</f>
        <v>6.75</v>
      </c>
      <c r="I11" s="15" t="n">
        <f aca="false">[1]５!$S62</f>
        <v>6.17</v>
      </c>
      <c r="J11" s="15" t="n">
        <f aca="false">[1]５!$D111</f>
        <v>4.79</v>
      </c>
      <c r="K11" s="15" t="n">
        <f aca="false">[1]５!$I111</f>
        <v>6.1</v>
      </c>
      <c r="L11" s="15" t="n">
        <f aca="false">[1]５!$N111</f>
        <v>6.6</v>
      </c>
      <c r="M11" s="15" t="n">
        <f aca="false">[1]５!$S111</f>
        <v>5.48</v>
      </c>
      <c r="N11" s="15" t="n">
        <f aca="false">MIN(B11:M11)</f>
        <v>4.79</v>
      </c>
      <c r="O11" s="15" t="n">
        <f aca="false">MAX(B11:M11)</f>
        <v>9.74</v>
      </c>
      <c r="P11" s="16" t="n">
        <f aca="false">AVERAGE(B11:M11)</f>
        <v>6.65666666666667</v>
      </c>
      <c r="Q11" s="23"/>
    </row>
    <row r="12" customFormat="false" ht="16.2" hidden="false" customHeight="false" outlineLevel="0" collapsed="false">
      <c r="A12" s="17" t="n">
        <v>8</v>
      </c>
      <c r="B12" s="18" t="n">
        <f aca="false">[1]５!$D14</f>
        <v>7.84</v>
      </c>
      <c r="C12" s="15" t="n">
        <f aca="false">[1]５!$I14</f>
        <v>7.53</v>
      </c>
      <c r="D12" s="15" t="n">
        <f aca="false">[1]５!$N14</f>
        <v>6.29</v>
      </c>
      <c r="E12" s="15" t="n">
        <f aca="false">[1]５!$S14</f>
        <v>5.95</v>
      </c>
      <c r="F12" s="15" t="n">
        <f aca="false">[1]５!$D63</f>
        <v>6.54</v>
      </c>
      <c r="G12" s="15" t="n">
        <f aca="false">[1]５!$I63</f>
        <v>9.63</v>
      </c>
      <c r="H12" s="15" t="n">
        <f aca="false">[1]５!$N63</f>
        <v>6.73</v>
      </c>
      <c r="I12" s="15" t="n">
        <f aca="false">[1]５!$S63</f>
        <v>6.14</v>
      </c>
      <c r="J12" s="15" t="n">
        <f aca="false">[1]５!$D112</f>
        <v>4.79</v>
      </c>
      <c r="K12" s="15" t="n">
        <f aca="false">[1]５!$I112</f>
        <v>6.08</v>
      </c>
      <c r="L12" s="15" t="n">
        <f aca="false">[1]５!$N112</f>
        <v>6.59</v>
      </c>
      <c r="M12" s="15" t="n">
        <f aca="false">[1]５!$S112</f>
        <v>5.44</v>
      </c>
      <c r="N12" s="15" t="n">
        <f aca="false">MIN(B12:M12)</f>
        <v>4.79</v>
      </c>
      <c r="O12" s="15" t="n">
        <f aca="false">MAX(B12:M12)</f>
        <v>9.63</v>
      </c>
      <c r="P12" s="16" t="n">
        <f aca="false">AVERAGE(B12:M12)</f>
        <v>6.62916666666667</v>
      </c>
      <c r="Q12" s="23"/>
    </row>
    <row r="13" customFormat="false" ht="16.2" hidden="false" customHeight="false" outlineLevel="0" collapsed="false">
      <c r="A13" s="17" t="n">
        <v>9</v>
      </c>
      <c r="B13" s="18" t="n">
        <f aca="false">[1]５!$D15</f>
        <v>7.83</v>
      </c>
      <c r="C13" s="15" t="n">
        <f aca="false">[1]５!$I15</f>
        <v>7.5</v>
      </c>
      <c r="D13" s="15" t="n">
        <f aca="false">[1]５!$N15</f>
        <v>6.28</v>
      </c>
      <c r="E13" s="15" t="n">
        <f aca="false">[1]５!$S15</f>
        <v>6.09</v>
      </c>
      <c r="F13" s="15" t="n">
        <f aca="false">[1]５!$D64</f>
        <v>6.52</v>
      </c>
      <c r="G13" s="15" t="n">
        <f aca="false">[1]５!$I64</f>
        <v>9.48</v>
      </c>
      <c r="H13" s="15" t="n">
        <f aca="false">[1]５!$N64</f>
        <v>6.71</v>
      </c>
      <c r="I13" s="15" t="n">
        <f aca="false">[1]５!$S64</f>
        <v>6.11</v>
      </c>
      <c r="J13" s="15" t="n">
        <f aca="false">[1]５!$D113</f>
        <v>4.78</v>
      </c>
      <c r="K13" s="15" t="n">
        <f aca="false">[1]５!$I113</f>
        <v>6.06</v>
      </c>
      <c r="L13" s="15" t="n">
        <f aca="false">[1]５!$N113</f>
        <v>6.58</v>
      </c>
      <c r="M13" s="15" t="n">
        <f aca="false">[1]５!$S113</f>
        <v>5.56</v>
      </c>
      <c r="N13" s="15" t="n">
        <f aca="false">MIN(B13:M13)</f>
        <v>4.78</v>
      </c>
      <c r="O13" s="15" t="n">
        <f aca="false">MAX(B13:M13)</f>
        <v>9.48</v>
      </c>
      <c r="P13" s="16" t="n">
        <f aca="false">AVERAGE(B13:M13)</f>
        <v>6.625</v>
      </c>
      <c r="Q13" s="23"/>
    </row>
    <row r="14" customFormat="false" ht="16.2" hidden="false" customHeight="false" outlineLevel="0" collapsed="false">
      <c r="A14" s="17" t="n">
        <v>10</v>
      </c>
      <c r="B14" s="18" t="n">
        <f aca="false">[1]５!$D16</f>
        <v>7.8</v>
      </c>
      <c r="C14" s="15" t="n">
        <f aca="false">[1]５!$I16</f>
        <v>7.51</v>
      </c>
      <c r="D14" s="15" t="n">
        <f aca="false">[1]５!$N16</f>
        <v>6.25</v>
      </c>
      <c r="E14" s="15" t="n">
        <f aca="false">[1]５!$S16</f>
        <v>5.9</v>
      </c>
      <c r="F14" s="15" t="n">
        <f aca="false">[1]５!$D65</f>
        <v>6.55</v>
      </c>
      <c r="G14" s="15" t="n">
        <f aca="false">[1]５!$I65</f>
        <v>9.44</v>
      </c>
      <c r="H14" s="15" t="n">
        <f aca="false">[1]５!$N65</f>
        <v>6.71</v>
      </c>
      <c r="I14" s="15" t="n">
        <f aca="false">[1]５!$S65</f>
        <v>6.09</v>
      </c>
      <c r="J14" s="15" t="n">
        <f aca="false">[1]５!$D114</f>
        <v>4.71</v>
      </c>
      <c r="K14" s="15" t="n">
        <f aca="false">[1]５!$I114</f>
        <v>6.05</v>
      </c>
      <c r="L14" s="15" t="n">
        <f aca="false">[1]５!$N114</f>
        <v>6.57</v>
      </c>
      <c r="M14" s="15" t="n">
        <f aca="false">[1]５!$S114</f>
        <v>5.42</v>
      </c>
      <c r="N14" s="15" t="n">
        <f aca="false">MIN(B14:M14)</f>
        <v>4.71</v>
      </c>
      <c r="O14" s="15" t="n">
        <f aca="false">MAX(B14:M14)</f>
        <v>9.44</v>
      </c>
      <c r="P14" s="16" t="n">
        <f aca="false">AVERAGE(B14:M14)</f>
        <v>6.58333333333333</v>
      </c>
      <c r="Q14" s="23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8" t="n">
        <f aca="false">[1]５!$D21</f>
        <v>7.8</v>
      </c>
      <c r="C19" s="15" t="n">
        <f aca="false">[1]５!$I21</f>
        <v>7.49</v>
      </c>
      <c r="D19" s="15" t="n">
        <f aca="false">[1]５!$N21</f>
        <v>6.22</v>
      </c>
      <c r="E19" s="15" t="n">
        <f aca="false">[1]５!$S21</f>
        <v>5.89</v>
      </c>
      <c r="F19" s="15" t="n">
        <f aca="false">[1]５!$D70</f>
        <v>6.47</v>
      </c>
      <c r="G19" s="15" t="n">
        <f aca="false">[1]５!$I70</f>
        <v>9.42</v>
      </c>
      <c r="H19" s="15" t="n">
        <f aca="false">[1]５!$N70</f>
        <v>6.67</v>
      </c>
      <c r="I19" s="15" t="n">
        <f aca="false">[1]５!$S70</f>
        <v>6.08</v>
      </c>
      <c r="J19" s="15" t="n">
        <f aca="false">[1]５!$D119</f>
        <v>4.75</v>
      </c>
      <c r="K19" s="15" t="n">
        <f aca="false">[1]５!$I119</f>
        <v>6.03</v>
      </c>
      <c r="L19" s="15" t="n">
        <f aca="false">[1]５!$N119</f>
        <v>6.54</v>
      </c>
      <c r="M19" s="15" t="n">
        <f aca="false">[1]５!$S119</f>
        <v>5.36</v>
      </c>
      <c r="N19" s="15" t="n">
        <f aca="false">MIN(B19:M19)</f>
        <v>4.75</v>
      </c>
      <c r="O19" s="15" t="n">
        <f aca="false">MAX(B19:M19)</f>
        <v>9.42</v>
      </c>
      <c r="P19" s="16" t="n">
        <f aca="false">AVERAGE(B19:M19)</f>
        <v>6.56</v>
      </c>
      <c r="Q19" s="23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 t="n">
        <v>20</v>
      </c>
      <c r="B24" s="18" t="n">
        <f aca="false">[1]５!$D26</f>
        <v>7.84</v>
      </c>
      <c r="C24" s="15" t="n">
        <f aca="false">[1]５!$I26</f>
        <v>7.44</v>
      </c>
      <c r="D24" s="15" t="n">
        <f aca="false">[1]５!$N26</f>
        <v>6.14</v>
      </c>
      <c r="E24" s="15" t="n">
        <f aca="false">[1]５!$S26</f>
        <v>6.03</v>
      </c>
      <c r="F24" s="15" t="n">
        <f aca="false">[1]５!$D75</f>
        <v>6.49</v>
      </c>
      <c r="G24" s="15" t="n">
        <f aca="false">[1]５!$I75</f>
        <v>9.36</v>
      </c>
      <c r="H24" s="15" t="n">
        <f aca="false">[1]５!$N75</f>
        <v>6.55</v>
      </c>
      <c r="I24" s="15" t="n">
        <f aca="false">[1]５!$S75</f>
        <v>6.06</v>
      </c>
      <c r="J24" s="15" t="n">
        <f aca="false">[1]５!$D124</f>
        <v>4.59</v>
      </c>
      <c r="K24" s="15" t="n">
        <f aca="false">[1]５!$I124</f>
        <v>6.03</v>
      </c>
      <c r="L24" s="15" t="n">
        <f aca="false">[1]５!$N124</f>
        <v>6.5</v>
      </c>
      <c r="M24" s="15" t="n">
        <f aca="false">[1]５!$S124</f>
        <v>5.33</v>
      </c>
      <c r="N24" s="15" t="n">
        <f aca="false">MIN(B24:M24)</f>
        <v>4.59</v>
      </c>
      <c r="O24" s="15" t="n">
        <f aca="false">MAX(B24:M24)</f>
        <v>9.36</v>
      </c>
      <c r="P24" s="16" t="n">
        <f aca="false">AVERAGE(B24:M24)</f>
        <v>6.53</v>
      </c>
      <c r="Q24" s="23"/>
    </row>
    <row r="25" customFormat="false" ht="16.2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28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6.2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2"/>
      <c r="O35" s="32"/>
      <c r="P35" s="32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32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/>
      <c r="D4" s="14" t="n">
        <f aca="false">[1]７!$N6</f>
        <v>6.02</v>
      </c>
      <c r="E4" s="14"/>
      <c r="F4" s="14"/>
      <c r="G4" s="14"/>
      <c r="H4" s="14"/>
      <c r="I4" s="14" t="n">
        <f aca="false">[1]７!$S55</f>
        <v>5.69</v>
      </c>
      <c r="J4" s="14"/>
      <c r="K4" s="14"/>
      <c r="L4" s="14" t="n">
        <f aca="false">[1]７!$N104</f>
        <v>7.08</v>
      </c>
      <c r="M4" s="14"/>
      <c r="N4" s="15" t="n">
        <f aca="false">MIN(B4:M4)</f>
        <v>5.69</v>
      </c>
      <c r="O4" s="15" t="n">
        <f aca="false">MAX(B4:M4)</f>
        <v>7.08</v>
      </c>
      <c r="P4" s="16" t="n">
        <f aca="false">AVERAGE(B4:M4)</f>
        <v>6.26333333333333</v>
      </c>
      <c r="Q4" s="23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７!$N7</f>
        <v>5.98</v>
      </c>
      <c r="E5" s="15"/>
      <c r="F5" s="15"/>
      <c r="G5" s="15"/>
      <c r="H5" s="15"/>
      <c r="I5" s="15" t="n">
        <f aca="false">[1]７!$S56</f>
        <v>5.47</v>
      </c>
      <c r="J5" s="15"/>
      <c r="K5" s="15"/>
      <c r="L5" s="15" t="n">
        <f aca="false">[1]７!$N105</f>
        <v>6.98</v>
      </c>
      <c r="M5" s="15"/>
      <c r="N5" s="15" t="n">
        <f aca="false">MIN(B5:M5)</f>
        <v>5.47</v>
      </c>
      <c r="O5" s="15" t="n">
        <f aca="false">MAX(B5:M5)</f>
        <v>6.98</v>
      </c>
      <c r="P5" s="16" t="n">
        <f aca="false">AVERAGE(B5:M5)</f>
        <v>6.14333333333333</v>
      </c>
      <c r="Q5" s="23"/>
    </row>
    <row r="6" customFormat="false" ht="16.2" hidden="false" customHeight="false" outlineLevel="0" collapsed="false">
      <c r="A6" s="17" t="n">
        <v>2</v>
      </c>
      <c r="B6" s="15"/>
      <c r="C6" s="15"/>
      <c r="D6" s="15" t="n">
        <f aca="false">[1]７!$N8</f>
        <v>5.9</v>
      </c>
      <c r="E6" s="15"/>
      <c r="F6" s="15"/>
      <c r="G6" s="15"/>
      <c r="H6" s="15"/>
      <c r="I6" s="15" t="n">
        <f aca="false">[1]７!$S57</f>
        <v>5.49</v>
      </c>
      <c r="J6" s="15"/>
      <c r="K6" s="15"/>
      <c r="L6" s="15" t="n">
        <f aca="false">[1]７!$N106</f>
        <v>6.94</v>
      </c>
      <c r="M6" s="15"/>
      <c r="N6" s="15" t="n">
        <f aca="false">MIN(B6:M6)</f>
        <v>5.49</v>
      </c>
      <c r="O6" s="15" t="n">
        <f aca="false">MAX(B6:M6)</f>
        <v>6.94</v>
      </c>
      <c r="P6" s="16" t="n">
        <f aca="false">AVERAGE(B6:M6)</f>
        <v>6.11</v>
      </c>
      <c r="Q6" s="23"/>
    </row>
    <row r="7" customFormat="false" ht="16.2" hidden="false" customHeight="false" outlineLevel="0" collapsed="false">
      <c r="A7" s="17" t="n">
        <v>3</v>
      </c>
      <c r="B7" s="15"/>
      <c r="C7" s="15"/>
      <c r="D7" s="15" t="n">
        <f aca="false">[1]７!$N9</f>
        <v>5.88</v>
      </c>
      <c r="E7" s="15"/>
      <c r="F7" s="15"/>
      <c r="G7" s="15"/>
      <c r="H7" s="15"/>
      <c r="I7" s="15" t="n">
        <f aca="false">[1]７!$S58</f>
        <v>5.55</v>
      </c>
      <c r="J7" s="15"/>
      <c r="K7" s="15"/>
      <c r="L7" s="15" t="n">
        <f aca="false">[1]７!$N107</f>
        <v>6.87</v>
      </c>
      <c r="M7" s="15"/>
      <c r="N7" s="15" t="n">
        <f aca="false">MIN(B7:M7)</f>
        <v>5.55</v>
      </c>
      <c r="O7" s="15" t="n">
        <f aca="false">MAX(B7:M7)</f>
        <v>6.87</v>
      </c>
      <c r="P7" s="16" t="n">
        <f aca="false">AVERAGE(B7:M7)</f>
        <v>6.1</v>
      </c>
      <c r="Q7" s="23"/>
    </row>
    <row r="8" customFormat="false" ht="16.2" hidden="false" customHeight="false" outlineLevel="0" collapsed="false">
      <c r="A8" s="17" t="n">
        <v>4</v>
      </c>
      <c r="B8" s="15"/>
      <c r="C8" s="15"/>
      <c r="D8" s="15" t="n">
        <f aca="false">[1]７!$N10</f>
        <v>5.85</v>
      </c>
      <c r="E8" s="15"/>
      <c r="F8" s="15"/>
      <c r="G8" s="15"/>
      <c r="H8" s="15"/>
      <c r="I8" s="15" t="n">
        <f aca="false">[1]７!$S59</f>
        <v>5.58</v>
      </c>
      <c r="J8" s="15"/>
      <c r="K8" s="15"/>
      <c r="L8" s="15" t="n">
        <f aca="false">[1]７!$N108</f>
        <v>6.85</v>
      </c>
      <c r="M8" s="15"/>
      <c r="N8" s="15" t="n">
        <f aca="false">MIN(B8:M8)</f>
        <v>5.58</v>
      </c>
      <c r="O8" s="15" t="n">
        <f aca="false">MAX(B8:M8)</f>
        <v>6.85</v>
      </c>
      <c r="P8" s="16" t="n">
        <f aca="false">AVERAGE(B8:M8)</f>
        <v>6.09333333333333</v>
      </c>
      <c r="Q8" s="23"/>
    </row>
    <row r="9" customFormat="false" ht="16.2" hidden="false" customHeight="false" outlineLevel="0" collapsed="false">
      <c r="A9" s="17" t="n">
        <v>5</v>
      </c>
      <c r="B9" s="15"/>
      <c r="C9" s="15"/>
      <c r="D9" s="15" t="n">
        <f aca="false">[1]７!$N11</f>
        <v>5.81</v>
      </c>
      <c r="E9" s="15"/>
      <c r="F9" s="15"/>
      <c r="G9" s="15"/>
      <c r="H9" s="15"/>
      <c r="I9" s="15" t="n">
        <f aca="false">[1]７!$S60</f>
        <v>5.61</v>
      </c>
      <c r="J9" s="15"/>
      <c r="K9" s="15"/>
      <c r="L9" s="15" t="n">
        <f aca="false">[1]７!$N109</f>
        <v>6.82</v>
      </c>
      <c r="M9" s="15"/>
      <c r="N9" s="15" t="n">
        <f aca="false">MIN(B9:M9)</f>
        <v>5.61</v>
      </c>
      <c r="O9" s="15" t="n">
        <f aca="false">MAX(B9:M9)</f>
        <v>6.82</v>
      </c>
      <c r="P9" s="16" t="n">
        <f aca="false">AVERAGE(B9:M9)</f>
        <v>6.08</v>
      </c>
      <c r="Q9" s="23"/>
    </row>
    <row r="10" customFormat="false" ht="16.2" hidden="false" customHeight="false" outlineLevel="0" collapsed="false">
      <c r="A10" s="28" t="n">
        <v>6</v>
      </c>
      <c r="B10" s="15"/>
      <c r="C10" s="15"/>
      <c r="D10" s="15" t="n">
        <f aca="false">[1]７!$N12</f>
        <v>5.8</v>
      </c>
      <c r="E10" s="15"/>
      <c r="F10" s="15"/>
      <c r="G10" s="15"/>
      <c r="H10" s="15"/>
      <c r="I10" s="15" t="n">
        <f aca="false">[1]７!$S61</f>
        <v>5.6</v>
      </c>
      <c r="J10" s="15"/>
      <c r="K10" s="15"/>
      <c r="L10" s="15" t="n">
        <f aca="false">[1]７!$N110</f>
        <v>6.78</v>
      </c>
      <c r="M10" s="15"/>
      <c r="N10" s="15" t="n">
        <f aca="false">MIN(B10:M10)</f>
        <v>5.6</v>
      </c>
      <c r="O10" s="15" t="n">
        <f aca="false">MAX(B10:M10)</f>
        <v>6.78</v>
      </c>
      <c r="P10" s="16" t="n">
        <f aca="false">AVERAGE(B10:M10)</f>
        <v>6.06</v>
      </c>
      <c r="Q10" s="23"/>
    </row>
    <row r="11" customFormat="false" ht="16.2" hidden="false" customHeight="false" outlineLevel="0" collapsed="false">
      <c r="A11" s="28" t="n">
        <v>7</v>
      </c>
      <c r="B11" s="15"/>
      <c r="C11" s="15"/>
      <c r="D11" s="15" t="n">
        <f aca="false">[1]７!$N13</f>
        <v>5.79</v>
      </c>
      <c r="E11" s="15"/>
      <c r="F11" s="15"/>
      <c r="G11" s="15"/>
      <c r="H11" s="15"/>
      <c r="I11" s="15" t="n">
        <f aca="false">[1]７!$S62</f>
        <v>5.58</v>
      </c>
      <c r="J11" s="15"/>
      <c r="K11" s="15"/>
      <c r="L11" s="15" t="n">
        <f aca="false">[1]７!$N111</f>
        <v>6.75</v>
      </c>
      <c r="M11" s="15"/>
      <c r="N11" s="15" t="n">
        <f aca="false">MIN(B11:M11)</f>
        <v>5.58</v>
      </c>
      <c r="O11" s="15" t="n">
        <f aca="false">MAX(B11:M11)</f>
        <v>6.75</v>
      </c>
      <c r="P11" s="16" t="n">
        <f aca="false">AVERAGE(B11:M11)</f>
        <v>6.04</v>
      </c>
      <c r="Q11" s="23"/>
    </row>
    <row r="12" customFormat="false" ht="16.2" hidden="false" customHeight="false" outlineLevel="0" collapsed="false">
      <c r="A12" s="28" t="n">
        <v>8</v>
      </c>
      <c r="B12" s="15"/>
      <c r="C12" s="15"/>
      <c r="D12" s="15" t="n">
        <f aca="false">[1]７!$N14</f>
        <v>5.8</v>
      </c>
      <c r="E12" s="15"/>
      <c r="F12" s="15"/>
      <c r="G12" s="15"/>
      <c r="H12" s="15"/>
      <c r="I12" s="15" t="n">
        <f aca="false">[1]７!$S63</f>
        <v>5.55</v>
      </c>
      <c r="J12" s="15"/>
      <c r="K12" s="15"/>
      <c r="L12" s="15" t="n">
        <f aca="false">[1]７!$N112</f>
        <v>6.72</v>
      </c>
      <c r="M12" s="15"/>
      <c r="N12" s="15" t="n">
        <f aca="false">MIN(B12:M12)</f>
        <v>5.55</v>
      </c>
      <c r="O12" s="15" t="n">
        <f aca="false">MAX(B12:M12)</f>
        <v>6.72</v>
      </c>
      <c r="P12" s="16" t="n">
        <f aca="false">AVERAGE(B12:M12)</f>
        <v>6.02333333333333</v>
      </c>
      <c r="Q12" s="23"/>
    </row>
    <row r="13" customFormat="false" ht="16.2" hidden="false" customHeight="false" outlineLevel="0" collapsed="false">
      <c r="A13" s="28" t="n">
        <v>9</v>
      </c>
      <c r="B13" s="15"/>
      <c r="C13" s="15"/>
      <c r="D13" s="15" t="n">
        <f aca="false">[1]７!$N15</f>
        <v>5.79</v>
      </c>
      <c r="E13" s="15"/>
      <c r="F13" s="15"/>
      <c r="G13" s="15"/>
      <c r="H13" s="15"/>
      <c r="I13" s="15" t="n">
        <f aca="false">[1]７!$S64</f>
        <v>5.54</v>
      </c>
      <c r="J13" s="15"/>
      <c r="K13" s="15"/>
      <c r="L13" s="15" t="n">
        <f aca="false">[1]７!$N113</f>
        <v>6.7</v>
      </c>
      <c r="M13" s="15"/>
      <c r="N13" s="15" t="n">
        <f aca="false">MIN(B13:M13)</f>
        <v>5.54</v>
      </c>
      <c r="O13" s="15" t="n">
        <f aca="false">MAX(B13:M13)</f>
        <v>6.7</v>
      </c>
      <c r="P13" s="16" t="n">
        <f aca="false">AVERAGE(B13:M13)</f>
        <v>6.01</v>
      </c>
      <c r="Q13" s="23"/>
    </row>
    <row r="14" customFormat="false" ht="16.2" hidden="false" customHeight="false" outlineLevel="0" collapsed="false">
      <c r="A14" s="28" t="n">
        <v>10</v>
      </c>
      <c r="B14" s="15"/>
      <c r="C14" s="15"/>
      <c r="D14" s="15" t="n">
        <f aca="false">[1]７!$N16</f>
        <v>5.8</v>
      </c>
      <c r="E14" s="15"/>
      <c r="F14" s="15"/>
      <c r="G14" s="15"/>
      <c r="H14" s="15"/>
      <c r="I14" s="15" t="n">
        <f aca="false">[1]７!$S65</f>
        <v>5.53</v>
      </c>
      <c r="J14" s="15"/>
      <c r="K14" s="15"/>
      <c r="L14" s="15" t="n">
        <f aca="false">[1]７!$N114</f>
        <v>6.69</v>
      </c>
      <c r="M14" s="15"/>
      <c r="N14" s="15" t="n">
        <f aca="false">MIN(B14:M14)</f>
        <v>5.53</v>
      </c>
      <c r="O14" s="15" t="n">
        <f aca="false">MAX(B14:M14)</f>
        <v>6.69</v>
      </c>
      <c r="P14" s="16" t="n">
        <f aca="false">AVERAGE(B14:M14)</f>
        <v>6.00666666666667</v>
      </c>
      <c r="Q14" s="23"/>
    </row>
    <row r="15" customFormat="false" ht="16.2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4"/>
      <c r="O15" s="15"/>
      <c r="P15" s="18"/>
      <c r="Q15" s="23"/>
    </row>
    <row r="16" customFormat="false" ht="16.2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4"/>
      <c r="O16" s="15"/>
      <c r="P16" s="18"/>
      <c r="Q16" s="23"/>
    </row>
    <row r="17" customFormat="false" ht="16.2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4"/>
      <c r="O17" s="15"/>
      <c r="P17" s="18"/>
      <c r="Q17" s="23"/>
    </row>
    <row r="18" customFormat="false" ht="16.2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4"/>
      <c r="O18" s="15"/>
      <c r="P18" s="18"/>
      <c r="Q18" s="23"/>
    </row>
    <row r="19" customFormat="false" ht="16.2" hidden="false" customHeight="false" outlineLevel="0" collapsed="false">
      <c r="A19" s="28" t="n">
        <v>15</v>
      </c>
      <c r="B19" s="15"/>
      <c r="C19" s="15"/>
      <c r="D19" s="15" t="n">
        <f aca="false">[1]７!$N21</f>
        <v>5.8</v>
      </c>
      <c r="E19" s="15"/>
      <c r="F19" s="15"/>
      <c r="G19" s="15"/>
      <c r="H19" s="15"/>
      <c r="I19" s="15" t="n">
        <f aca="false">[1]７!$S70</f>
        <v>5.46</v>
      </c>
      <c r="J19" s="15"/>
      <c r="K19" s="15"/>
      <c r="L19" s="15" t="n">
        <f aca="false">[1]７!$N119</f>
        <v>6.66</v>
      </c>
      <c r="M19" s="15"/>
      <c r="N19" s="15" t="n">
        <f aca="false">MIN(B19:M19)</f>
        <v>5.46</v>
      </c>
      <c r="O19" s="15" t="n">
        <f aca="false">MAX(B19:M19)</f>
        <v>6.66</v>
      </c>
      <c r="P19" s="16" t="n">
        <f aca="false">AVERAGE(B19:M19)</f>
        <v>5.97333333333333</v>
      </c>
      <c r="Q19" s="23"/>
    </row>
    <row r="20" customFormat="false" ht="16.2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4"/>
      <c r="O20" s="15"/>
      <c r="P20" s="18"/>
      <c r="Q20" s="23"/>
    </row>
    <row r="21" customFormat="false" ht="16.2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4"/>
      <c r="O21" s="15"/>
      <c r="P21" s="18"/>
      <c r="Q21" s="23"/>
    </row>
    <row r="22" customFormat="false" ht="16.2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4"/>
      <c r="O22" s="15"/>
      <c r="P22" s="18"/>
      <c r="Q22" s="23"/>
    </row>
    <row r="23" customFormat="false" ht="16.2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15"/>
      <c r="P23" s="18"/>
      <c r="Q23" s="23"/>
    </row>
    <row r="24" customFormat="false" ht="16.2" hidden="false" customHeight="false" outlineLevel="0" collapsed="false">
      <c r="A24" s="28" t="n">
        <v>20</v>
      </c>
      <c r="B24" s="15"/>
      <c r="C24" s="15"/>
      <c r="D24" s="15" t="n">
        <f aca="false">[1]７!$N26</f>
        <v>5.42</v>
      </c>
      <c r="E24" s="15"/>
      <c r="F24" s="15"/>
      <c r="G24" s="15"/>
      <c r="H24" s="15"/>
      <c r="I24" s="15" t="n">
        <f aca="false">[1]７!$S75</f>
        <v>5.42</v>
      </c>
      <c r="J24" s="15"/>
      <c r="K24" s="15"/>
      <c r="L24" s="15" t="n">
        <f aca="false">[1]７!$N124</f>
        <v>6.64</v>
      </c>
      <c r="M24" s="15"/>
      <c r="N24" s="15" t="n">
        <f aca="false">MIN(B24:M24)</f>
        <v>5.42</v>
      </c>
      <c r="O24" s="15" t="n">
        <f aca="false">MAX(B24:M24)</f>
        <v>6.64</v>
      </c>
      <c r="P24" s="16" t="n">
        <f aca="false">AVERAGE(B24:M24)</f>
        <v>5.82666666666667</v>
      </c>
      <c r="Q24" s="23"/>
    </row>
    <row r="25" customFormat="false" ht="16.2" hidden="false" customHeight="false" outlineLevel="0" collapsed="false">
      <c r="A25" s="2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4"/>
      <c r="O25" s="15"/>
      <c r="P25" s="18"/>
      <c r="Q25" s="23"/>
    </row>
    <row r="26" customFormat="false" ht="16.2" hidden="false" customHeight="false" outlineLevel="0" collapsed="false">
      <c r="A26" s="2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4"/>
      <c r="O26" s="15"/>
      <c r="P26" s="18"/>
      <c r="Q26" s="23"/>
    </row>
    <row r="27" customFormat="false" ht="16.2" hidden="false" customHeight="false" outlineLevel="0" collapsed="false">
      <c r="A27" s="28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4"/>
      <c r="O27" s="15"/>
      <c r="P27" s="18"/>
      <c r="Q27" s="23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4"/>
      <c r="O28" s="15"/>
      <c r="P28" s="18"/>
      <c r="Q28" s="23"/>
    </row>
    <row r="29" customFormat="false" ht="16.2" hidden="false" customHeight="false" outlineLevel="0" collapsed="false">
      <c r="A29" s="28" t="s">
        <v>25</v>
      </c>
      <c r="B29" s="15"/>
      <c r="C29" s="15"/>
      <c r="D29" s="15"/>
      <c r="E29" s="15"/>
      <c r="F29" s="15"/>
      <c r="G29" s="15"/>
      <c r="H29" s="15"/>
      <c r="I29" s="15" t="n">
        <f aca="false">[1]７!$S80</f>
        <v>4.38</v>
      </c>
      <c r="J29" s="15"/>
      <c r="K29" s="15"/>
      <c r="L29" s="15"/>
      <c r="M29" s="15"/>
      <c r="N29" s="15" t="n">
        <f aca="false">MIN(B29:M29)</f>
        <v>4.38</v>
      </c>
      <c r="O29" s="15" t="n">
        <f aca="false">MAX(B29:M29)</f>
        <v>4.38</v>
      </c>
      <c r="P29" s="16" t="n">
        <f aca="false">AVERAGE(B29:M29)</f>
        <v>4.38</v>
      </c>
      <c r="Q29" s="23"/>
    </row>
    <row r="30" customFormat="false" ht="16.2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3"/>
    </row>
    <row r="31" customFormat="false" ht="16.2" hidden="false" customHeight="false" outlineLevel="0" collapsed="false">
      <c r="A31" s="28" t="s">
        <v>20</v>
      </c>
      <c r="B31" s="15"/>
      <c r="C31" s="15"/>
      <c r="D31" s="15" t="n">
        <f aca="false">[1]７!$N33</f>
        <v>4.6</v>
      </c>
      <c r="E31" s="15"/>
      <c r="F31" s="15"/>
      <c r="G31" s="15"/>
      <c r="H31" s="15"/>
      <c r="I31" s="15" t="n">
        <f aca="false">[1]７!$S82</f>
        <v>5.31</v>
      </c>
      <c r="J31" s="15"/>
      <c r="K31" s="15"/>
      <c r="L31" s="15" t="n">
        <f aca="false">[1]７!$N131</f>
        <v>6.62</v>
      </c>
      <c r="M31" s="15"/>
      <c r="N31" s="15" t="n">
        <f aca="false">MIN(B31:M31)</f>
        <v>4.6</v>
      </c>
      <c r="O31" s="15" t="n">
        <f aca="false">MAX(B31:M31)</f>
        <v>6.62</v>
      </c>
      <c r="P31" s="16" t="n">
        <f aca="false">AVERAGE(B31:M31)</f>
        <v>5.51</v>
      </c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3"/>
    </row>
    <row r="34" customFormat="false" ht="16.2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3"/>
    </row>
    <row r="36" customFormat="false" ht="16.2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3"/>
    </row>
    <row r="37" customFormat="false" ht="16.2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3"/>
    </row>
    <row r="38" customFormat="false" ht="16.2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3"/>
    </row>
    <row r="39" customFormat="false" ht="16.2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3"/>
    </row>
    <row r="40" customFormat="false" ht="16.2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3"/>
    </row>
    <row r="41" customFormat="false" ht="16.2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3"/>
    </row>
    <row r="42" customFormat="false" ht="16.2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3"/>
    </row>
    <row r="43" customFormat="false" ht="16.2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3"/>
    </row>
    <row r="44" customFormat="false" ht="16.2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/>
      <c r="D4" s="14" t="n">
        <f aca="false">[1]８!$N6</f>
        <v>6.01</v>
      </c>
      <c r="E4" s="14"/>
      <c r="F4" s="14"/>
      <c r="G4" s="14"/>
      <c r="H4" s="14"/>
      <c r="I4" s="14" t="n">
        <f aca="false">[1]８!$S55</f>
        <v>5.6</v>
      </c>
      <c r="J4" s="14"/>
      <c r="K4" s="14"/>
      <c r="L4" s="14" t="n">
        <f aca="false">[1]８!$N104</f>
        <v>7.16</v>
      </c>
      <c r="M4" s="14"/>
      <c r="N4" s="15" t="n">
        <f aca="false">MIN(B4:M4)</f>
        <v>5.6</v>
      </c>
      <c r="O4" s="15" t="n">
        <f aca="false">MAX(B4:M4)</f>
        <v>7.16</v>
      </c>
      <c r="P4" s="16" t="n">
        <f aca="false">AVERAGE(B4:M4)</f>
        <v>6.25666666666667</v>
      </c>
      <c r="Q4" s="23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８!$N7</f>
        <v>6.06</v>
      </c>
      <c r="E5" s="15"/>
      <c r="F5" s="15"/>
      <c r="G5" s="15"/>
      <c r="H5" s="15"/>
      <c r="I5" s="15" t="n">
        <f aca="false">[1]８!$S56</f>
        <v>5.57</v>
      </c>
      <c r="J5" s="15"/>
      <c r="K5" s="15"/>
      <c r="L5" s="15" t="n">
        <f aca="false">[1]８!$N105</f>
        <v>7.06</v>
      </c>
      <c r="M5" s="15"/>
      <c r="N5" s="15" t="n">
        <f aca="false">MIN(B5:M5)</f>
        <v>5.57</v>
      </c>
      <c r="O5" s="15" t="n">
        <f aca="false">MAX(B5:M5)</f>
        <v>7.06</v>
      </c>
      <c r="P5" s="16" t="n">
        <f aca="false">AVERAGE(B5:M5)</f>
        <v>6.23</v>
      </c>
      <c r="Q5" s="23"/>
    </row>
    <row r="6" customFormat="false" ht="16.2" hidden="false" customHeight="false" outlineLevel="0" collapsed="false">
      <c r="A6" s="17" t="n">
        <v>2</v>
      </c>
      <c r="B6" s="15"/>
      <c r="C6" s="15"/>
      <c r="D6" s="15" t="n">
        <f aca="false">[1]８!$N8</f>
        <v>6.01</v>
      </c>
      <c r="E6" s="15"/>
      <c r="F6" s="15"/>
      <c r="G6" s="15"/>
      <c r="H6" s="15"/>
      <c r="I6" s="15" t="n">
        <f aca="false">[1]８!$S57</f>
        <v>5.54</v>
      </c>
      <c r="J6" s="15"/>
      <c r="K6" s="15"/>
      <c r="L6" s="15" t="n">
        <f aca="false">[1]８!$N106</f>
        <v>6.98</v>
      </c>
      <c r="M6" s="15"/>
      <c r="N6" s="15" t="n">
        <f aca="false">MIN(B6:M6)</f>
        <v>5.54</v>
      </c>
      <c r="O6" s="15" t="n">
        <f aca="false">MAX(B6:M6)</f>
        <v>6.98</v>
      </c>
      <c r="P6" s="16" t="n">
        <f aca="false">AVERAGE(B6:M6)</f>
        <v>6.17666666666667</v>
      </c>
      <c r="Q6" s="23"/>
    </row>
    <row r="7" customFormat="false" ht="16.2" hidden="false" customHeight="false" outlineLevel="0" collapsed="false">
      <c r="A7" s="17" t="n">
        <v>3</v>
      </c>
      <c r="B7" s="15"/>
      <c r="C7" s="15"/>
      <c r="D7" s="15" t="n">
        <f aca="false">[1]８!$N9</f>
        <v>6</v>
      </c>
      <c r="E7" s="15"/>
      <c r="F7" s="15"/>
      <c r="G7" s="15"/>
      <c r="H7" s="15"/>
      <c r="I7" s="15" t="n">
        <f aca="false">[1]８!$S58</f>
        <v>5.53</v>
      </c>
      <c r="J7" s="15"/>
      <c r="K7" s="15"/>
      <c r="L7" s="15" t="n">
        <f aca="false">[1]８!$N107</f>
        <v>6.93</v>
      </c>
      <c r="M7" s="15"/>
      <c r="N7" s="15" t="n">
        <f aca="false">MIN(B7:M7)</f>
        <v>5.53</v>
      </c>
      <c r="O7" s="15" t="n">
        <f aca="false">MAX(B7:M7)</f>
        <v>6.93</v>
      </c>
      <c r="P7" s="16" t="n">
        <f aca="false">AVERAGE(B7:M7)</f>
        <v>6.15333333333333</v>
      </c>
      <c r="Q7" s="23"/>
    </row>
    <row r="8" customFormat="false" ht="16.2" hidden="false" customHeight="false" outlineLevel="0" collapsed="false">
      <c r="A8" s="17" t="n">
        <v>4</v>
      </c>
      <c r="B8" s="15"/>
      <c r="C8" s="15"/>
      <c r="D8" s="15" t="n">
        <f aca="false">[1]８!$N10</f>
        <v>5.98</v>
      </c>
      <c r="E8" s="15"/>
      <c r="F8" s="15"/>
      <c r="G8" s="15"/>
      <c r="H8" s="15"/>
      <c r="I8" s="15" t="n">
        <f aca="false">[1]８!$S59</f>
        <v>5.5</v>
      </c>
      <c r="J8" s="15"/>
      <c r="K8" s="15"/>
      <c r="L8" s="15" t="n">
        <f aca="false">[1]８!$N108</f>
        <v>6.87</v>
      </c>
      <c r="M8" s="15"/>
      <c r="N8" s="15" t="n">
        <f aca="false">MIN(B8:M8)</f>
        <v>5.5</v>
      </c>
      <c r="O8" s="15" t="n">
        <f aca="false">MAX(B8:M8)</f>
        <v>6.87</v>
      </c>
      <c r="P8" s="16" t="n">
        <f aca="false">AVERAGE(B8:M8)</f>
        <v>6.11666666666667</v>
      </c>
      <c r="Q8" s="23"/>
    </row>
    <row r="9" customFormat="false" ht="16.2" hidden="false" customHeight="false" outlineLevel="0" collapsed="false">
      <c r="A9" s="17" t="n">
        <v>5</v>
      </c>
      <c r="B9" s="15"/>
      <c r="C9" s="15"/>
      <c r="D9" s="15" t="n">
        <f aca="false">[1]８!$N11</f>
        <v>5.95</v>
      </c>
      <c r="E9" s="15"/>
      <c r="F9" s="15"/>
      <c r="G9" s="15"/>
      <c r="H9" s="15"/>
      <c r="I9" s="15" t="n">
        <f aca="false">[1]８!$S60</f>
        <v>5.48</v>
      </c>
      <c r="J9" s="15"/>
      <c r="K9" s="15"/>
      <c r="L9" s="15" t="n">
        <f aca="false">[1]８!$N109</f>
        <v>6.85</v>
      </c>
      <c r="M9" s="15"/>
      <c r="N9" s="15" t="n">
        <f aca="false">MIN(B9:M9)</f>
        <v>5.48</v>
      </c>
      <c r="O9" s="15" t="n">
        <f aca="false">MAX(B9:M9)</f>
        <v>6.85</v>
      </c>
      <c r="P9" s="16" t="n">
        <f aca="false">AVERAGE(B9:M9)</f>
        <v>6.09333333333333</v>
      </c>
      <c r="Q9" s="23"/>
    </row>
    <row r="10" customFormat="false" ht="16.2" hidden="false" customHeight="false" outlineLevel="0" collapsed="false">
      <c r="A10" s="17" t="n">
        <v>6</v>
      </c>
      <c r="B10" s="15"/>
      <c r="C10" s="15"/>
      <c r="D10" s="15" t="n">
        <f aca="false">[1]８!$N12</f>
        <v>5.94</v>
      </c>
      <c r="E10" s="15"/>
      <c r="F10" s="15"/>
      <c r="G10" s="15"/>
      <c r="H10" s="15"/>
      <c r="I10" s="15" t="n">
        <f aca="false">[1]８!$S61</f>
        <v>5.47</v>
      </c>
      <c r="J10" s="15"/>
      <c r="K10" s="15"/>
      <c r="L10" s="15" t="n">
        <f aca="false">[1]８!$N110</f>
        <v>6.83</v>
      </c>
      <c r="M10" s="15"/>
      <c r="N10" s="15" t="n">
        <f aca="false">MIN(B10:M10)</f>
        <v>5.47</v>
      </c>
      <c r="O10" s="15" t="n">
        <f aca="false">MAX(B10:M10)</f>
        <v>6.83</v>
      </c>
      <c r="P10" s="16" t="n">
        <f aca="false">AVERAGE(B10:M10)</f>
        <v>6.08</v>
      </c>
      <c r="Q10" s="23"/>
    </row>
    <row r="11" customFormat="false" ht="16.2" hidden="false" customHeight="false" outlineLevel="0" collapsed="false">
      <c r="A11" s="17" t="n">
        <v>7</v>
      </c>
      <c r="B11" s="15"/>
      <c r="C11" s="15"/>
      <c r="D11" s="15" t="n">
        <f aca="false">[1]８!$N13</f>
        <v>5.93</v>
      </c>
      <c r="E11" s="15"/>
      <c r="F11" s="15"/>
      <c r="G11" s="15"/>
      <c r="H11" s="15"/>
      <c r="I11" s="15" t="n">
        <f aca="false">[1]８!$S62</f>
        <v>5.44</v>
      </c>
      <c r="J11" s="15"/>
      <c r="K11" s="15"/>
      <c r="L11" s="15" t="n">
        <f aca="false">[1]８!$N111</f>
        <v>6.79</v>
      </c>
      <c r="M11" s="15"/>
      <c r="N11" s="15" t="n">
        <f aca="false">MIN(B11:M11)</f>
        <v>5.44</v>
      </c>
      <c r="O11" s="15" t="n">
        <f aca="false">MAX(B11:M11)</f>
        <v>6.79</v>
      </c>
      <c r="P11" s="16" t="n">
        <f aca="false">AVERAGE(B11:M11)</f>
        <v>6.05333333333333</v>
      </c>
      <c r="Q11" s="23"/>
    </row>
    <row r="12" customFormat="false" ht="16.2" hidden="false" customHeight="false" outlineLevel="0" collapsed="false">
      <c r="A12" s="17" t="n">
        <v>8</v>
      </c>
      <c r="B12" s="15"/>
      <c r="C12" s="15"/>
      <c r="D12" s="15" t="n">
        <f aca="false">[1]８!$N14</f>
        <v>5.91</v>
      </c>
      <c r="E12" s="15"/>
      <c r="F12" s="15"/>
      <c r="G12" s="15"/>
      <c r="H12" s="15"/>
      <c r="I12" s="15" t="n">
        <f aca="false">[1]８!$S63</f>
        <v>5.41</v>
      </c>
      <c r="J12" s="15"/>
      <c r="K12" s="15"/>
      <c r="L12" s="15" t="n">
        <f aca="false">[1]８!$N112</f>
        <v>6.77</v>
      </c>
      <c r="M12" s="15"/>
      <c r="N12" s="15" t="n">
        <f aca="false">MIN(B12:M12)</f>
        <v>5.41</v>
      </c>
      <c r="O12" s="15" t="n">
        <f aca="false">MAX(B12:M12)</f>
        <v>6.77</v>
      </c>
      <c r="P12" s="16" t="n">
        <f aca="false">AVERAGE(B12:M12)</f>
        <v>6.03</v>
      </c>
      <c r="Q12" s="23"/>
    </row>
    <row r="13" customFormat="false" ht="16.2" hidden="false" customHeight="false" outlineLevel="0" collapsed="false">
      <c r="A13" s="17" t="n">
        <v>9</v>
      </c>
      <c r="B13" s="15"/>
      <c r="C13" s="15"/>
      <c r="D13" s="15" t="n">
        <f aca="false">[1]８!$N15</f>
        <v>5.91</v>
      </c>
      <c r="E13" s="15"/>
      <c r="F13" s="15"/>
      <c r="G13" s="15"/>
      <c r="H13" s="15"/>
      <c r="I13" s="15" t="n">
        <f aca="false">[1]８!$S64</f>
        <v>5.38</v>
      </c>
      <c r="J13" s="15"/>
      <c r="K13" s="15"/>
      <c r="L13" s="15" t="n">
        <f aca="false">[1]８!$N113</f>
        <v>6.74</v>
      </c>
      <c r="M13" s="15"/>
      <c r="N13" s="15" t="n">
        <f aca="false">MIN(B13:M13)</f>
        <v>5.38</v>
      </c>
      <c r="O13" s="15" t="n">
        <f aca="false">MAX(B13:M13)</f>
        <v>6.74</v>
      </c>
      <c r="P13" s="16" t="n">
        <f aca="false">AVERAGE(B13:M13)</f>
        <v>6.01</v>
      </c>
      <c r="Q13" s="23"/>
    </row>
    <row r="14" customFormat="false" ht="16.2" hidden="false" customHeight="false" outlineLevel="0" collapsed="false">
      <c r="A14" s="17" t="n">
        <v>10</v>
      </c>
      <c r="B14" s="15"/>
      <c r="C14" s="15"/>
      <c r="D14" s="15" t="n">
        <f aca="false">[1]８!$N16</f>
        <v>5.95</v>
      </c>
      <c r="E14" s="15"/>
      <c r="F14" s="15"/>
      <c r="G14" s="15"/>
      <c r="H14" s="15"/>
      <c r="I14" s="15" t="n">
        <f aca="false">[1]８!$S65</f>
        <v>5.36</v>
      </c>
      <c r="J14" s="15"/>
      <c r="K14" s="15"/>
      <c r="L14" s="15" t="n">
        <f aca="false">[1]８!$N114</f>
        <v>6.72</v>
      </c>
      <c r="M14" s="15"/>
      <c r="N14" s="15" t="n">
        <f aca="false">MIN(B14:M14)</f>
        <v>5.36</v>
      </c>
      <c r="O14" s="15" t="n">
        <f aca="false">MAX(B14:M14)</f>
        <v>6.72</v>
      </c>
      <c r="P14" s="16" t="n">
        <f aca="false">AVERAGE(B14:M14)</f>
        <v>6.01</v>
      </c>
      <c r="Q14" s="23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17" t="n">
        <v>15</v>
      </c>
      <c r="B19" s="15"/>
      <c r="C19" s="15"/>
      <c r="D19" s="15" t="n">
        <f aca="false">[1]８!$N21</f>
        <v>5.93</v>
      </c>
      <c r="E19" s="15"/>
      <c r="F19" s="15"/>
      <c r="G19" s="15"/>
      <c r="H19" s="15"/>
      <c r="I19" s="15" t="n">
        <f aca="false">[1]８!$S70</f>
        <v>5.34</v>
      </c>
      <c r="J19" s="15"/>
      <c r="K19" s="15"/>
      <c r="L19" s="15" t="n">
        <f aca="false">[1]８!$N119</f>
        <v>6.67</v>
      </c>
      <c r="M19" s="15"/>
      <c r="N19" s="15" t="n">
        <f aca="false">MIN(B19:M19)</f>
        <v>5.34</v>
      </c>
      <c r="O19" s="15" t="n">
        <f aca="false">MAX(B19:M19)</f>
        <v>6.67</v>
      </c>
      <c r="P19" s="16" t="n">
        <f aca="false">AVERAGE(B19:M19)</f>
        <v>5.98</v>
      </c>
      <c r="Q19" s="23"/>
    </row>
    <row r="20" customFormat="false" ht="16.2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6.2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52"/>
      <c r="O23" s="52"/>
      <c r="P23" s="20"/>
      <c r="Q23" s="23"/>
    </row>
    <row r="24" customFormat="false" ht="16.2" hidden="false" customHeight="false" outlineLevel="0" collapsed="false">
      <c r="A24" s="17" t="s">
        <v>36</v>
      </c>
      <c r="B24" s="15"/>
      <c r="C24" s="15"/>
      <c r="D24" s="15" t="n">
        <f aca="false">[1]８!$N26</f>
        <v>5.92</v>
      </c>
      <c r="E24" s="15"/>
      <c r="F24" s="15"/>
      <c r="G24" s="15"/>
      <c r="H24" s="15"/>
      <c r="I24" s="15" t="n">
        <f aca="false">[1]８!$S75</f>
        <v>5.31</v>
      </c>
      <c r="J24" s="15"/>
      <c r="K24" s="15"/>
      <c r="L24" s="15" t="n">
        <f aca="false">[1]８!$N124</f>
        <v>6.64</v>
      </c>
      <c r="M24" s="15"/>
      <c r="N24" s="15" t="n">
        <f aca="false">MIN(B24:M24)</f>
        <v>5.31</v>
      </c>
      <c r="O24" s="15" t="n">
        <f aca="false">MAX(B24:M24)</f>
        <v>6.64</v>
      </c>
      <c r="P24" s="16" t="n">
        <f aca="false">AVERAGE(B24:M24)</f>
        <v>5.95666666666667</v>
      </c>
      <c r="Q24" s="23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3"/>
      <c r="O31" s="53"/>
      <c r="P31" s="54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6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6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6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/>
      <c r="D4" s="14" t="n">
        <f aca="false">[1]９!$N6</f>
        <v>6.41</v>
      </c>
      <c r="E4" s="14"/>
      <c r="F4" s="14"/>
      <c r="G4" s="14" t="n">
        <f aca="false">[1]９!$I57</f>
        <v>6.62</v>
      </c>
      <c r="H4" s="14"/>
      <c r="I4" s="14" t="n">
        <f aca="false">[1]９!$S57</f>
        <v>4.78</v>
      </c>
      <c r="J4" s="14"/>
      <c r="K4" s="14"/>
      <c r="L4" s="14" t="n">
        <f aca="false">[1]９!$N108</f>
        <v>7.63</v>
      </c>
      <c r="M4" s="14"/>
      <c r="N4" s="15" t="n">
        <f aca="false">MIN(B4:M4)</f>
        <v>4.78</v>
      </c>
      <c r="O4" s="15" t="n">
        <f aca="false">MAX(B4:M4)</f>
        <v>7.63</v>
      </c>
      <c r="P4" s="16" t="n">
        <f aca="false">AVERAGE(B4:M4)</f>
        <v>6.36</v>
      </c>
      <c r="Q4" s="23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９!$N7</f>
        <v>6.48</v>
      </c>
      <c r="E5" s="15"/>
      <c r="F5" s="15"/>
      <c r="G5" s="15" t="n">
        <f aca="false">[1]９!$I58</f>
        <v>6.6</v>
      </c>
      <c r="H5" s="15"/>
      <c r="I5" s="15" t="n">
        <f aca="false">[1]９!$S58</f>
        <v>4.75</v>
      </c>
      <c r="J5" s="15"/>
      <c r="K5" s="15"/>
      <c r="L5" s="15" t="n">
        <f aca="false">[1]９!$N109</f>
        <v>7.36</v>
      </c>
      <c r="M5" s="15"/>
      <c r="N5" s="15" t="n">
        <f aca="false">MIN(B5:M5)</f>
        <v>4.75</v>
      </c>
      <c r="O5" s="15" t="n">
        <f aca="false">MAX(B5:M5)</f>
        <v>7.36</v>
      </c>
      <c r="P5" s="16" t="n">
        <f aca="false">AVERAGE(B5:M5)</f>
        <v>6.2975</v>
      </c>
      <c r="Q5" s="23"/>
    </row>
    <row r="6" customFormat="false" ht="16.2" hidden="false" customHeight="false" outlineLevel="0" collapsed="false">
      <c r="A6" s="17" t="n">
        <v>2</v>
      </c>
      <c r="B6" s="15"/>
      <c r="C6" s="15"/>
      <c r="D6" s="15" t="n">
        <f aca="false">[1]９!$N8</f>
        <v>6.45</v>
      </c>
      <c r="E6" s="15"/>
      <c r="F6" s="15"/>
      <c r="G6" s="15" t="n">
        <f aca="false">[1]９!$I59</f>
        <v>6.53</v>
      </c>
      <c r="H6" s="15"/>
      <c r="I6" s="15" t="n">
        <f aca="false">[1]９!$S59</f>
        <v>4.71</v>
      </c>
      <c r="J6" s="15"/>
      <c r="K6" s="15"/>
      <c r="L6" s="15" t="n">
        <f aca="false">[1]９!$N110</f>
        <v>7.26</v>
      </c>
      <c r="M6" s="15"/>
      <c r="N6" s="15" t="n">
        <f aca="false">MIN(B6:M6)</f>
        <v>4.71</v>
      </c>
      <c r="O6" s="15" t="n">
        <f aca="false">MAX(B6:M6)</f>
        <v>7.26</v>
      </c>
      <c r="P6" s="16" t="n">
        <f aca="false">AVERAGE(B6:M6)</f>
        <v>6.2375</v>
      </c>
      <c r="Q6" s="23"/>
    </row>
    <row r="7" customFormat="false" ht="16.2" hidden="false" customHeight="false" outlineLevel="0" collapsed="false">
      <c r="A7" s="17" t="n">
        <v>3</v>
      </c>
      <c r="B7" s="15"/>
      <c r="C7" s="15"/>
      <c r="D7" s="15" t="n">
        <f aca="false">[1]９!$N9</f>
        <v>6.44</v>
      </c>
      <c r="E7" s="15"/>
      <c r="F7" s="15"/>
      <c r="G7" s="15" t="n">
        <f aca="false">[1]９!$I60</f>
        <v>6.4</v>
      </c>
      <c r="H7" s="15"/>
      <c r="I7" s="15" t="n">
        <f aca="false">[1]９!$S60</f>
        <v>4.72</v>
      </c>
      <c r="J7" s="15"/>
      <c r="K7" s="15"/>
      <c r="L7" s="15" t="n">
        <f aca="false">[1]９!$N111</f>
        <v>7.21</v>
      </c>
      <c r="M7" s="15"/>
      <c r="N7" s="15" t="n">
        <f aca="false">MIN(B7:M7)</f>
        <v>4.72</v>
      </c>
      <c r="O7" s="15" t="n">
        <f aca="false">MAX(B7:M7)</f>
        <v>7.21</v>
      </c>
      <c r="P7" s="16" t="n">
        <f aca="false">AVERAGE(B7:M7)</f>
        <v>6.1925</v>
      </c>
      <c r="Q7" s="23"/>
    </row>
    <row r="8" customFormat="false" ht="16.2" hidden="false" customHeight="false" outlineLevel="0" collapsed="false">
      <c r="A8" s="17" t="n">
        <v>4</v>
      </c>
      <c r="B8" s="15"/>
      <c r="C8" s="15"/>
      <c r="D8" s="15" t="n">
        <f aca="false">[1]９!$N10</f>
        <v>6.43</v>
      </c>
      <c r="E8" s="15"/>
      <c r="F8" s="15"/>
      <c r="G8" s="15" t="n">
        <f aca="false">[1]９!$I61</f>
        <v>6.28</v>
      </c>
      <c r="H8" s="15"/>
      <c r="I8" s="15" t="n">
        <f aca="false">[1]９!$S61</f>
        <v>4.69</v>
      </c>
      <c r="J8" s="15"/>
      <c r="K8" s="15"/>
      <c r="L8" s="15" t="n">
        <f aca="false">[1]９!$N112</f>
        <v>7.18</v>
      </c>
      <c r="M8" s="15"/>
      <c r="N8" s="15" t="n">
        <f aca="false">MIN(B8:M8)</f>
        <v>4.69</v>
      </c>
      <c r="O8" s="15" t="n">
        <f aca="false">MAX(B8:M8)</f>
        <v>7.18</v>
      </c>
      <c r="P8" s="16" t="n">
        <f aca="false">AVERAGE(B8:M8)</f>
        <v>6.145</v>
      </c>
      <c r="Q8" s="23"/>
    </row>
    <row r="9" customFormat="false" ht="16.2" hidden="false" customHeight="false" outlineLevel="0" collapsed="false">
      <c r="A9" s="17" t="n">
        <v>5</v>
      </c>
      <c r="B9" s="15"/>
      <c r="C9" s="15"/>
      <c r="D9" s="15" t="n">
        <f aca="false">[1]９!$N11</f>
        <v>6.4</v>
      </c>
      <c r="E9" s="15"/>
      <c r="F9" s="15"/>
      <c r="G9" s="15" t="n">
        <f aca="false">[1]９!$I62</f>
        <v>6.12</v>
      </c>
      <c r="H9" s="15"/>
      <c r="I9" s="15" t="n">
        <f aca="false">[1]９!$S62</f>
        <v>4.71</v>
      </c>
      <c r="J9" s="15"/>
      <c r="K9" s="15"/>
      <c r="L9" s="15" t="n">
        <f aca="false">[1]９!$N113</f>
        <v>7.19</v>
      </c>
      <c r="M9" s="15"/>
      <c r="N9" s="15" t="n">
        <f aca="false">MIN(B9:M9)</f>
        <v>4.71</v>
      </c>
      <c r="O9" s="15" t="n">
        <f aca="false">MAX(B9:M9)</f>
        <v>7.19</v>
      </c>
      <c r="P9" s="16" t="n">
        <f aca="false">AVERAGE(B9:M9)</f>
        <v>6.105</v>
      </c>
      <c r="Q9" s="23"/>
    </row>
    <row r="10" customFormat="false" ht="16.2" hidden="false" customHeight="false" outlineLevel="0" collapsed="false">
      <c r="A10" s="17" t="n">
        <v>6</v>
      </c>
      <c r="B10" s="15"/>
      <c r="C10" s="15"/>
      <c r="D10" s="15" t="n">
        <f aca="false">[1]９!$N12</f>
        <v>6.37</v>
      </c>
      <c r="E10" s="15"/>
      <c r="F10" s="15"/>
      <c r="G10" s="15" t="n">
        <f aca="false">[1]９!$I63</f>
        <v>5.94</v>
      </c>
      <c r="H10" s="15"/>
      <c r="I10" s="15" t="n">
        <f aca="false">[1]９!$S63</f>
        <v>4.7</v>
      </c>
      <c r="J10" s="15"/>
      <c r="K10" s="15"/>
      <c r="L10" s="15" t="n">
        <f aca="false">[1]９!$N114</f>
        <v>7.18</v>
      </c>
      <c r="M10" s="15"/>
      <c r="N10" s="15" t="n">
        <f aca="false">MIN(B10:M10)</f>
        <v>4.7</v>
      </c>
      <c r="O10" s="15" t="n">
        <f aca="false">MAX(B10:M10)</f>
        <v>7.18</v>
      </c>
      <c r="P10" s="16" t="n">
        <f aca="false">AVERAGE(B10:M10)</f>
        <v>6.0475</v>
      </c>
      <c r="Q10" s="23"/>
    </row>
    <row r="11" customFormat="false" ht="16.2" hidden="false" customHeight="false" outlineLevel="0" collapsed="false">
      <c r="A11" s="17" t="n">
        <v>7</v>
      </c>
      <c r="B11" s="15"/>
      <c r="C11" s="15"/>
      <c r="D11" s="15" t="n">
        <f aca="false">[1]９!$N13</f>
        <v>6.3</v>
      </c>
      <c r="E11" s="15"/>
      <c r="F11" s="15"/>
      <c r="G11" s="15" t="n">
        <f aca="false">[1]９!$I64</f>
        <v>5.77</v>
      </c>
      <c r="H11" s="15"/>
      <c r="I11" s="15" t="n">
        <f aca="false">[1]９!$S64</f>
        <v>4.69</v>
      </c>
      <c r="J11" s="15"/>
      <c r="K11" s="15"/>
      <c r="L11" s="15"/>
      <c r="M11" s="15"/>
      <c r="N11" s="15" t="n">
        <f aca="false">MIN(B11:M11)</f>
        <v>4.69</v>
      </c>
      <c r="O11" s="15" t="n">
        <f aca="false">MAX(B11:M11)</f>
        <v>6.3</v>
      </c>
      <c r="P11" s="16" t="n">
        <f aca="false">AVERAGE(B11:M11)</f>
        <v>5.58666666666667</v>
      </c>
      <c r="Q11" s="23"/>
    </row>
    <row r="12" customFormat="false" ht="16.2" hidden="false" customHeight="false" outlineLevel="0" collapsed="false">
      <c r="A12" s="17" t="n">
        <v>8</v>
      </c>
      <c r="B12" s="15"/>
      <c r="C12" s="15"/>
      <c r="D12" s="15"/>
      <c r="E12" s="15"/>
      <c r="F12" s="15"/>
      <c r="G12" s="15" t="n">
        <f aca="false">[1]９!$I65</f>
        <v>5.64</v>
      </c>
      <c r="H12" s="15"/>
      <c r="I12" s="15" t="n">
        <f aca="false">[1]９!$S65</f>
        <v>4.65</v>
      </c>
      <c r="J12" s="15"/>
      <c r="K12" s="15"/>
      <c r="L12" s="15"/>
      <c r="M12" s="15"/>
      <c r="N12" s="15" t="n">
        <f aca="false">MIN(B12:M12)</f>
        <v>4.65</v>
      </c>
      <c r="O12" s="15" t="n">
        <f aca="false">MAX(B12:M12)</f>
        <v>5.64</v>
      </c>
      <c r="P12" s="16" t="n">
        <f aca="false">AVERAGE(B12:M12)</f>
        <v>5.145</v>
      </c>
      <c r="Q12" s="23"/>
    </row>
    <row r="13" customFormat="false" ht="16.2" hidden="false" customHeight="false" outlineLevel="0" collapsed="false">
      <c r="A13" s="17" t="n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3"/>
    </row>
    <row r="14" customFormat="false" ht="16.2" hidden="false" customHeight="false" outlineLevel="0" collapsed="false">
      <c r="A14" s="17" t="n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3"/>
    </row>
    <row r="15" customFormat="false" ht="16.2" hidden="false" customHeight="false" outlineLevel="0" collapsed="false">
      <c r="A15" s="3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17" t="s">
        <v>20</v>
      </c>
      <c r="B16" s="15"/>
      <c r="C16" s="15"/>
      <c r="D16" s="15" t="n">
        <f aca="false">[1]９!$N18</f>
        <v>6.22</v>
      </c>
      <c r="E16" s="15"/>
      <c r="F16" s="15"/>
      <c r="G16" s="15" t="n">
        <f aca="false">[1]９!$I69</f>
        <v>5.57</v>
      </c>
      <c r="H16" s="15"/>
      <c r="I16" s="15" t="n">
        <f aca="false">[1]９!$S69</f>
        <v>4.58</v>
      </c>
      <c r="J16" s="15"/>
      <c r="K16" s="15"/>
      <c r="L16" s="15" t="n">
        <f aca="false">[1]９!$N120</f>
        <v>7.2</v>
      </c>
      <c r="M16" s="15"/>
      <c r="N16" s="15" t="n">
        <f aca="false">MIN(B16:M16)</f>
        <v>4.58</v>
      </c>
      <c r="O16" s="15" t="n">
        <f aca="false">MAX(B16:M16)</f>
        <v>7.2</v>
      </c>
      <c r="P16" s="16" t="n">
        <f aca="false">AVERAGE(B16:M16)</f>
        <v>5.8925</v>
      </c>
      <c r="Q16" s="23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5"/>
      <c r="K17" s="15"/>
      <c r="L17" s="56"/>
      <c r="M17" s="15"/>
      <c r="N17" s="53"/>
      <c r="O17" s="15"/>
      <c r="P17" s="16"/>
      <c r="Q17" s="23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55"/>
      <c r="K18" s="15"/>
      <c r="L18" s="56"/>
      <c r="M18" s="15"/>
      <c r="N18" s="53"/>
      <c r="O18" s="15"/>
      <c r="P18" s="16"/>
      <c r="Q18" s="23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55"/>
      <c r="K19" s="15"/>
      <c r="L19" s="56"/>
      <c r="M19" s="15"/>
      <c r="N19" s="53"/>
      <c r="O19" s="15"/>
      <c r="P19" s="16"/>
      <c r="Q19" s="23"/>
    </row>
    <row r="20" customFormat="false" ht="16.2" hidden="false" customHeight="false" outlineLevel="0" collapsed="false">
      <c r="A20" s="5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9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20"/>
      <c r="Q21" s="23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</row>
    <row r="46" customFormat="false" ht="16.2" hidden="false" customHeight="false" outlineLevel="0" collapsed="false">
      <c r="A46" s="9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3"/>
    </row>
    <row r="47" customFormat="false" ht="16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6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6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令和4年度</v>
      </c>
      <c r="G1" s="8"/>
      <c r="H1" s="6"/>
      <c r="I1" s="6"/>
      <c r="J1" s="58" t="s">
        <v>40</v>
      </c>
      <c r="K1" s="5"/>
      <c r="L1" s="5" t="s">
        <v>3</v>
      </c>
      <c r="M1" s="5"/>
      <c r="N1" s="4"/>
      <c r="O1" s="4"/>
      <c r="P1" s="4"/>
      <c r="Q1" s="23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6.2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6.2" hidden="false" customHeight="false" outlineLevel="0" collapsed="false">
      <c r="A4" s="12" t="n">
        <v>0</v>
      </c>
      <c r="B4" s="14"/>
      <c r="C4" s="14"/>
      <c r="D4" s="14" t="n">
        <f aca="false">[1]１０!$N6</f>
        <v>6.2</v>
      </c>
      <c r="E4" s="14"/>
      <c r="F4" s="14"/>
      <c r="G4" s="14" t="n">
        <f aca="false">[1]１０!$I60</f>
        <v>6.53</v>
      </c>
      <c r="H4" s="14"/>
      <c r="I4" s="14" t="n">
        <f aca="false">[1]１０!$S60</f>
        <v>4.64</v>
      </c>
      <c r="J4" s="14"/>
      <c r="K4" s="14"/>
      <c r="L4" s="14" t="n">
        <f aca="false">[1]１０!$N114</f>
        <v>7.48</v>
      </c>
      <c r="M4" s="14"/>
      <c r="N4" s="15" t="n">
        <f aca="false">MIN(B4:M4)</f>
        <v>4.64</v>
      </c>
      <c r="O4" s="15" t="n">
        <f aca="false">MAX(B4:M4)</f>
        <v>7.48</v>
      </c>
      <c r="P4" s="16" t="n">
        <f aca="false">AVERAGE(B4:M4)</f>
        <v>6.2125</v>
      </c>
      <c r="Q4" s="23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１０!$N7</f>
        <v>6.21</v>
      </c>
      <c r="E5" s="15"/>
      <c r="F5" s="15"/>
      <c r="G5" s="15" t="n">
        <f aca="false">[1]１０!$I61</f>
        <v>6.44</v>
      </c>
      <c r="H5" s="15"/>
      <c r="I5" s="15" t="n">
        <f aca="false">[1]１０!$S61</f>
        <v>4.62</v>
      </c>
      <c r="J5" s="15"/>
      <c r="K5" s="15"/>
      <c r="L5" s="15" t="n">
        <f aca="false">[1]１０!$N115</f>
        <v>7.34</v>
      </c>
      <c r="M5" s="15"/>
      <c r="N5" s="15" t="n">
        <f aca="false">MIN(B5:M5)</f>
        <v>4.62</v>
      </c>
      <c r="O5" s="15" t="n">
        <f aca="false">MAX(B5:M5)</f>
        <v>7.34</v>
      </c>
      <c r="P5" s="16" t="n">
        <f aca="false">AVERAGE(B5:M5)</f>
        <v>6.1525</v>
      </c>
      <c r="Q5" s="23"/>
    </row>
    <row r="6" customFormat="false" ht="16.2" hidden="false" customHeight="false" outlineLevel="0" collapsed="false">
      <c r="A6" s="17" t="n">
        <v>2</v>
      </c>
      <c r="B6" s="15"/>
      <c r="C6" s="15"/>
      <c r="D6" s="15" t="n">
        <f aca="false">[1]１０!$N8</f>
        <v>6.19</v>
      </c>
      <c r="E6" s="15"/>
      <c r="F6" s="15"/>
      <c r="G6" s="15" t="n">
        <f aca="false">[1]１０!$I62</f>
        <v>6.35</v>
      </c>
      <c r="H6" s="15"/>
      <c r="I6" s="15" t="n">
        <f aca="false">[1]１０!$S62</f>
        <v>4.62</v>
      </c>
      <c r="J6" s="15"/>
      <c r="K6" s="15"/>
      <c r="L6" s="15" t="n">
        <f aca="false">[1]１０!$N116</f>
        <v>7.22</v>
      </c>
      <c r="M6" s="15"/>
      <c r="N6" s="15" t="n">
        <f aca="false">MIN(B6:M6)</f>
        <v>4.62</v>
      </c>
      <c r="O6" s="15" t="n">
        <f aca="false">MAX(B6:M6)</f>
        <v>7.22</v>
      </c>
      <c r="P6" s="16" t="n">
        <f aca="false">AVERAGE(B6:M6)</f>
        <v>6.095</v>
      </c>
      <c r="Q6" s="23"/>
    </row>
    <row r="7" customFormat="false" ht="16.2" hidden="false" customHeight="false" outlineLevel="0" collapsed="false">
      <c r="A7" s="17" t="n">
        <v>3</v>
      </c>
      <c r="B7" s="15"/>
      <c r="C7" s="15"/>
      <c r="D7" s="15" t="n">
        <f aca="false">[1]１０!$N9</f>
        <v>6.17</v>
      </c>
      <c r="E7" s="15"/>
      <c r="F7" s="15"/>
      <c r="G7" s="15" t="n">
        <f aca="false">[1]１０!$I63</f>
        <v>6.27</v>
      </c>
      <c r="H7" s="15"/>
      <c r="I7" s="15" t="n">
        <f aca="false">[1]１０!$S63</f>
        <v>4.56</v>
      </c>
      <c r="J7" s="15"/>
      <c r="K7" s="15"/>
      <c r="L7" s="15" t="n">
        <f aca="false">[1]１０!$N117</f>
        <v>7.15</v>
      </c>
      <c r="M7" s="15"/>
      <c r="N7" s="15" t="n">
        <f aca="false">MIN(B7:M7)</f>
        <v>4.56</v>
      </c>
      <c r="O7" s="15" t="n">
        <f aca="false">MAX(B7:M7)</f>
        <v>7.15</v>
      </c>
      <c r="P7" s="16" t="n">
        <f aca="false">AVERAGE(B7:M7)</f>
        <v>6.0375</v>
      </c>
      <c r="Q7" s="23"/>
    </row>
    <row r="8" customFormat="false" ht="16.2" hidden="false" customHeight="false" outlineLevel="0" collapsed="false">
      <c r="A8" s="17" t="n">
        <v>4</v>
      </c>
      <c r="B8" s="15"/>
      <c r="C8" s="15"/>
      <c r="D8" s="15" t="n">
        <f aca="false">[1]１０!$N10</f>
        <v>6.12</v>
      </c>
      <c r="E8" s="15"/>
      <c r="F8" s="15"/>
      <c r="G8" s="15" t="n">
        <f aca="false">[1]１０!$I64</f>
        <v>6.2</v>
      </c>
      <c r="H8" s="15"/>
      <c r="I8" s="15" t="n">
        <f aca="false">[1]１０!$S64</f>
        <v>4.62</v>
      </c>
      <c r="J8" s="15"/>
      <c r="K8" s="15"/>
      <c r="L8" s="15" t="n">
        <f aca="false">[1]１０!$N118</f>
        <v>7.11</v>
      </c>
      <c r="M8" s="15"/>
      <c r="N8" s="15" t="n">
        <f aca="false">MIN(B8:M8)</f>
        <v>4.62</v>
      </c>
      <c r="O8" s="15" t="n">
        <f aca="false">MAX(B8:M8)</f>
        <v>7.11</v>
      </c>
      <c r="P8" s="16" t="n">
        <f aca="false">AVERAGE(B8:M8)</f>
        <v>6.0125</v>
      </c>
      <c r="Q8" s="23"/>
    </row>
    <row r="9" customFormat="false" ht="16.2" hidden="false" customHeight="false" outlineLevel="0" collapsed="false">
      <c r="A9" s="17" t="n">
        <v>5</v>
      </c>
      <c r="B9" s="15"/>
      <c r="C9" s="15"/>
      <c r="D9" s="15" t="n">
        <f aca="false">[1]１０!$N11</f>
        <v>6.11</v>
      </c>
      <c r="E9" s="15"/>
      <c r="F9" s="15"/>
      <c r="G9" s="15" t="n">
        <f aca="false">[1]１０!$I65</f>
        <v>6.09</v>
      </c>
      <c r="H9" s="15"/>
      <c r="I9" s="15" t="n">
        <f aca="false">[1]１０!$S65</f>
        <v>4.6</v>
      </c>
      <c r="J9" s="15"/>
      <c r="K9" s="15"/>
      <c r="L9" s="15" t="n">
        <f aca="false">[1]１０!$N119</f>
        <v>7.07</v>
      </c>
      <c r="M9" s="15"/>
      <c r="N9" s="15" t="n">
        <f aca="false">MIN(B9:M9)</f>
        <v>4.6</v>
      </c>
      <c r="O9" s="15" t="n">
        <f aca="false">MAX(B9:M9)</f>
        <v>7.07</v>
      </c>
      <c r="P9" s="16" t="n">
        <f aca="false">AVERAGE(B9:M9)</f>
        <v>5.9675</v>
      </c>
      <c r="Q9" s="23"/>
    </row>
    <row r="10" customFormat="false" ht="16.2" hidden="false" customHeight="false" outlineLevel="0" collapsed="false">
      <c r="A10" s="17" t="n">
        <v>6</v>
      </c>
      <c r="B10" s="15"/>
      <c r="C10" s="15"/>
      <c r="D10" s="15" t="n">
        <f aca="false">[1]１０!$N12</f>
        <v>6.09</v>
      </c>
      <c r="E10" s="15"/>
      <c r="F10" s="15"/>
      <c r="G10" s="15" t="n">
        <f aca="false">[1]１０!$I66</f>
        <v>6.03</v>
      </c>
      <c r="H10" s="15"/>
      <c r="I10" s="15" t="n">
        <f aca="false">[1]１０!$S66</f>
        <v>4.62</v>
      </c>
      <c r="J10" s="15"/>
      <c r="K10" s="15"/>
      <c r="L10" s="15" t="n">
        <f aca="false">[1]１０!$N120</f>
        <v>7.05</v>
      </c>
      <c r="M10" s="15"/>
      <c r="N10" s="15" t="n">
        <f aca="false">MIN(B10:M10)</f>
        <v>4.62</v>
      </c>
      <c r="O10" s="15" t="n">
        <f aca="false">MAX(B10:M10)</f>
        <v>7.05</v>
      </c>
      <c r="P10" s="16" t="n">
        <f aca="false">AVERAGE(B10:M10)</f>
        <v>5.9475</v>
      </c>
      <c r="Q10" s="23"/>
    </row>
    <row r="11" customFormat="false" ht="16.2" hidden="false" customHeight="false" outlineLevel="0" collapsed="false">
      <c r="A11" s="17" t="n">
        <v>7</v>
      </c>
      <c r="B11" s="15"/>
      <c r="C11" s="15"/>
      <c r="D11" s="15" t="n">
        <f aca="false">[1]１０!$N13</f>
        <v>6.08</v>
      </c>
      <c r="E11" s="15"/>
      <c r="F11" s="15"/>
      <c r="G11" s="15" t="n">
        <f aca="false">[1]１０!$I67</f>
        <v>6</v>
      </c>
      <c r="H11" s="15"/>
      <c r="I11" s="15" t="n">
        <f aca="false">[1]１０!$S67</f>
        <v>4.63</v>
      </c>
      <c r="J11" s="15"/>
      <c r="K11" s="15"/>
      <c r="L11" s="15" t="n">
        <f aca="false">[1]１０!$N121</f>
        <v>7.03</v>
      </c>
      <c r="M11" s="15"/>
      <c r="N11" s="15" t="n">
        <f aca="false">MIN(B11:M11)</f>
        <v>4.63</v>
      </c>
      <c r="O11" s="15" t="n">
        <f aca="false">MAX(B11:M11)</f>
        <v>7.03</v>
      </c>
      <c r="P11" s="16" t="n">
        <f aca="false">AVERAGE(B11:M11)</f>
        <v>5.935</v>
      </c>
      <c r="Q11" s="23"/>
    </row>
    <row r="12" customFormat="false" ht="16.2" hidden="false" customHeight="false" outlineLevel="0" collapsed="false">
      <c r="A12" s="17" t="n">
        <v>8</v>
      </c>
      <c r="B12" s="15"/>
      <c r="C12" s="15"/>
      <c r="D12" s="15" t="n">
        <f aca="false">[1]１０!$N14</f>
        <v>6.05</v>
      </c>
      <c r="E12" s="15"/>
      <c r="F12" s="15"/>
      <c r="G12" s="15" t="n">
        <f aca="false">[1]１０!$I68</f>
        <v>5.99</v>
      </c>
      <c r="H12" s="15"/>
      <c r="I12" s="15" t="n">
        <f aca="false">[1]１０!$S68</f>
        <v>4.62</v>
      </c>
      <c r="J12" s="15"/>
      <c r="K12" s="15"/>
      <c r="L12" s="15" t="n">
        <f aca="false">[1]１０!$N122</f>
        <v>7</v>
      </c>
      <c r="M12" s="15"/>
      <c r="N12" s="15" t="n">
        <f aca="false">MIN(B12:M12)</f>
        <v>4.62</v>
      </c>
      <c r="O12" s="15" t="n">
        <f aca="false">MAX(B12:M12)</f>
        <v>7</v>
      </c>
      <c r="P12" s="16" t="n">
        <f aca="false">AVERAGE(B12:M12)</f>
        <v>5.915</v>
      </c>
      <c r="Q12" s="23"/>
    </row>
    <row r="13" customFormat="false" ht="16.2" hidden="false" customHeight="false" outlineLevel="0" collapsed="false">
      <c r="A13" s="17" t="n">
        <v>9</v>
      </c>
      <c r="B13" s="15"/>
      <c r="C13" s="15"/>
      <c r="D13" s="15" t="n">
        <f aca="false">[1]１０!$N15</f>
        <v>6</v>
      </c>
      <c r="E13" s="15"/>
      <c r="F13" s="15"/>
      <c r="G13" s="15" t="n">
        <f aca="false">[1]１０!$I69</f>
        <v>5.91</v>
      </c>
      <c r="H13" s="15"/>
      <c r="I13" s="15" t="n">
        <f aca="false">[1]１０!$S69</f>
        <v>4.59</v>
      </c>
      <c r="J13" s="15"/>
      <c r="K13" s="15"/>
      <c r="L13" s="15" t="n">
        <f aca="false">[1]１０!$N123</f>
        <v>6.97</v>
      </c>
      <c r="M13" s="15"/>
      <c r="N13" s="15" t="n">
        <f aca="false">MIN(B13:M13)</f>
        <v>4.59</v>
      </c>
      <c r="O13" s="15" t="n">
        <f aca="false">MAX(B13:M13)</f>
        <v>6.97</v>
      </c>
      <c r="P13" s="16" t="n">
        <f aca="false">AVERAGE(B13:M13)</f>
        <v>5.8675</v>
      </c>
      <c r="Q13" s="23"/>
    </row>
    <row r="14" customFormat="false" ht="16.2" hidden="false" customHeight="false" outlineLevel="0" collapsed="false">
      <c r="A14" s="17" t="n">
        <v>10</v>
      </c>
      <c r="B14" s="15"/>
      <c r="C14" s="15"/>
      <c r="D14" s="15"/>
      <c r="E14" s="15"/>
      <c r="F14" s="15"/>
      <c r="G14" s="15" t="n">
        <f aca="false">[1]１０!$I70</f>
        <v>5.75</v>
      </c>
      <c r="H14" s="15"/>
      <c r="I14" s="15" t="n">
        <f aca="false">[1]１０!$S70</f>
        <v>4.6</v>
      </c>
      <c r="J14" s="15"/>
      <c r="K14" s="15"/>
      <c r="L14" s="15" t="n">
        <f aca="false">[1]１０!$N124</f>
        <v>6.95</v>
      </c>
      <c r="M14" s="15"/>
      <c r="N14" s="15" t="n">
        <f aca="false">MIN(B14:M14)</f>
        <v>4.6</v>
      </c>
      <c r="O14" s="15" t="n">
        <f aca="false">MAX(B14:M14)</f>
        <v>6.95</v>
      </c>
      <c r="P14" s="16" t="n">
        <f aca="false">AVERAGE(B14:M14)</f>
        <v>5.76666666666667</v>
      </c>
      <c r="Q14" s="23"/>
    </row>
    <row r="15" customFormat="false" ht="16.2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6.2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6.2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6.2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6.2" hidden="false" customHeight="false" outlineLevel="0" collapsed="false">
      <c r="A19" s="28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 t="n">
        <f aca="false">[1]１０!$N129</f>
        <v>6.9</v>
      </c>
      <c r="M19" s="15"/>
      <c r="N19" s="15" t="n">
        <f aca="false">MIN(B19:M19)</f>
        <v>6.9</v>
      </c>
      <c r="O19" s="15" t="n">
        <f aca="false">MAX(B19:M19)</f>
        <v>6.9</v>
      </c>
      <c r="P19" s="16" t="n">
        <f aca="false">AVERAGE(B19:M19)</f>
        <v>6.9</v>
      </c>
      <c r="Q19" s="23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6.2" hidden="false" customHeight="false" outlineLevel="0" collapsed="false">
      <c r="A21" s="17" t="s">
        <v>20</v>
      </c>
      <c r="B21" s="15"/>
      <c r="C21" s="15"/>
      <c r="D21" s="15" t="n">
        <f aca="false">[1]１０!$N23</f>
        <v>5.98</v>
      </c>
      <c r="E21" s="15"/>
      <c r="F21" s="15"/>
      <c r="G21" s="15" t="n">
        <f aca="false">[1]１０!$I77</f>
        <v>5.51</v>
      </c>
      <c r="H21" s="15"/>
      <c r="I21" s="15" t="n">
        <f aca="false">[1]１０!$S77</f>
        <v>4.52</v>
      </c>
      <c r="J21" s="15"/>
      <c r="K21" s="15"/>
      <c r="L21" s="15" t="n">
        <f aca="false">[1]１０!$N131</f>
        <v>6.86</v>
      </c>
      <c r="M21" s="15"/>
      <c r="N21" s="15" t="n">
        <f aca="false">MIN(B21:M21)</f>
        <v>4.52</v>
      </c>
      <c r="O21" s="15" t="n">
        <f aca="false">MAX(B21:M21)</f>
        <v>6.86</v>
      </c>
      <c r="P21" s="16" t="n">
        <f aca="false">AVERAGE(B21:M21)</f>
        <v>5.7175</v>
      </c>
      <c r="Q21" s="23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6.2" hidden="false" customHeight="false" outlineLevel="0" collapsed="false">
      <c r="A25" s="5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6.2" hidden="false" customHeight="false" outlineLevel="0" collapsed="false">
      <c r="A26" s="5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6.2" hidden="false" customHeight="false" outlineLevel="0" collapsed="false">
      <c r="A27" s="5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3"/>
      <c r="O31" s="53"/>
      <c r="P31" s="54"/>
      <c r="Q31" s="23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3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3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3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3"/>
    </row>
    <row r="49" customFormat="false" ht="16.2" hidden="false" customHeight="false" outlineLevel="0" collapsed="false">
      <c r="A49" s="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/>
    </row>
    <row r="50" customFormat="false" ht="16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6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6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16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dcterms:modified xsi:type="dcterms:W3CDTF">2024-02-27T01:06:41Z</dcterms:modified>
  <cp:revision>0</cp:revision>
  <dc:subject/>
  <dc:title/>
</cp:coreProperties>
</file>